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0102" sheetId="1" state="visible" r:id="rId2"/>
    <sheet name="DE0202" sheetId="2" state="visible" r:id="rId3"/>
    <sheet name="DE0302" sheetId="3" state="visible" r:id="rId4"/>
    <sheet name="DE0402" sheetId="4" state="visible" r:id="rId5"/>
    <sheet name="DE0502" sheetId="5" state="visible" r:id="rId6"/>
    <sheet name="DE0602" sheetId="6" state="visible" r:id="rId7"/>
    <sheet name="DE0702" sheetId="7" state="visible" r:id="rId8"/>
    <sheet name="DE0802" sheetId="8" state="visible" r:id="rId9"/>
  </sheets>
  <definedNames>
    <definedName function="false" hidden="false" localSheetId="0" name="SEZIONI_ISTAT_2001" vbProcedure="false">DE0102!$E$7:$G$13</definedName>
    <definedName function="false" hidden="false" localSheetId="0" name="SEZIONI_ISTAT_2001_1" vbProcedure="false">DE0102!$E$35:$G$41</definedName>
    <definedName function="false" hidden="false" localSheetId="1" name="SEZIONI_ISTAT_2001" vbProcedure="false">DE0202!$C$7:$R$13</definedName>
    <definedName function="false" hidden="false" localSheetId="1" name="SEZIONI_ISTAT_2001_1" vbProcedure="false">DE0202!$C$20:$C$26</definedName>
    <definedName function="false" hidden="false" localSheetId="1" name="SEZIONI_ISTAT_2001_2" vbProcedure="false">DE0202!$C$34:$C$40</definedName>
    <definedName function="false" hidden="false" localSheetId="1" name="SEZIONI_ISTAT_2001_3" vbProcedure="false">DE0202!$D$20:$D$26</definedName>
    <definedName function="false" hidden="false" localSheetId="1" name="SEZIONI_ISTAT_2001_4" vbProcedure="false">DE0202!$D$34:$D$40</definedName>
    <definedName function="false" hidden="false" localSheetId="2" name="SEZIONI_ISTAT_2001" vbProcedure="false">DE0302!$C$7:$R$13</definedName>
    <definedName function="false" hidden="false" localSheetId="2" name="SEZIONI_ISTAT_2001_1" vbProcedure="false">DE0302!$C$20:$C$26</definedName>
    <definedName function="false" hidden="false" localSheetId="2" name="SEZIONI_ISTAT_2001_2" vbProcedure="false">DE0302!$C$34:$C$40</definedName>
    <definedName function="false" hidden="false" localSheetId="2" name="SEZIONI_ISTAT_2001_3" vbProcedure="false">DE0302!$D$20:$D$26</definedName>
    <definedName function="false" hidden="false" localSheetId="2" name="SEZIONI_ISTAT_2001_4" vbProcedure="false">DE0302!$D$34:$D$40</definedName>
    <definedName function="false" hidden="false" localSheetId="3" name="SEZIONI_ISTAT_2001" vbProcedure="false">DE0402!$C$7:$R$13</definedName>
    <definedName function="false" hidden="false" localSheetId="3" name="SEZIONI_ISTAT_2001_1" vbProcedure="false">DE0402!$C$20:$C$26</definedName>
    <definedName function="false" hidden="false" localSheetId="3" name="SEZIONI_ISTAT_2001_2" vbProcedure="false">DE0402!$C$34:$C$40</definedName>
    <definedName function="false" hidden="false" localSheetId="3" name="SEZIONI_ISTAT_2001_3" vbProcedure="false">DE0402!$D$20:$D$26</definedName>
    <definedName function="false" hidden="false" localSheetId="3" name="SEZIONI_ISTAT_2001_4" vbProcedure="false">DE0402!$D$34:$D$40</definedName>
    <definedName function="false" hidden="false" localSheetId="4" name="SEZIONI_ISTAT_2001_1" vbProcedure="false">DE0502!$C$7:$P$13</definedName>
    <definedName function="false" hidden="false" localSheetId="4" name="SEZIONI_ISTAT_2001_2" vbProcedure="false">DE0502!$C$20:$C$26</definedName>
    <definedName function="false" hidden="false" localSheetId="4" name="SEZIONI_ISTAT_2001_3" vbProcedure="false">DE0502!$C$34:$L$40</definedName>
    <definedName function="false" hidden="false" localSheetId="4" name="SEZIONI_ISTAT_2001_4" vbProcedure="false">DE0502!$D$20:$D$26</definedName>
    <definedName function="false" hidden="false" localSheetId="5" name="SEZIONI_ISTAT_2001" vbProcedure="false">DE0602!$C$7:$D$13</definedName>
    <definedName function="false" hidden="false" localSheetId="5" name="SEZIONI_ISTAT_2001_1" vbProcedure="false">DE0602!$C$20:$C$26</definedName>
    <definedName function="false" hidden="false" localSheetId="5" name="SEZIONI_ISTAT_2001_2" vbProcedure="false">DE0602!$C$34:$C$40</definedName>
    <definedName function="false" hidden="false" localSheetId="5" name="SEZIONI_ISTAT_2001_3" vbProcedure="false">DE0602!$D$34:$D$40</definedName>
    <definedName function="false" hidden="false" localSheetId="5" name="SEZIONI_ISTAT_2001_4" vbProcedure="false">DE0602!$D$20:$D$26</definedName>
    <definedName function="false" hidden="false" localSheetId="6" name="SEZIONI_ISTAT_2001" vbProcedure="false">DE0702!$C$7:$D$13</definedName>
    <definedName function="false" hidden="false" localSheetId="6" name="SEZIONI_ISTAT_2001_1" vbProcedure="false">DE0702!$C$20:$C$26</definedName>
    <definedName function="false" hidden="false" localSheetId="6" name="SEZIONI_ISTAT_2001_2" vbProcedure="false">DE0702!$C$34:$C$40</definedName>
    <definedName function="false" hidden="false" localSheetId="6" name="SEZIONI_ISTAT_2001_3" vbProcedure="false">DE0702!$D$34:$D$40</definedName>
    <definedName function="false" hidden="false" localSheetId="6" name="SEZIONI_ISTAT_2001_4" vbProcedure="false">DE0702!$D$20:$D$26</definedName>
    <definedName function="false" hidden="false" localSheetId="7" name="SEZIONI_ISTAT_2001" vbProcedure="false">DE0802!$C$7:$D$13</definedName>
    <definedName function="false" hidden="false" localSheetId="7" name="SEZIONI_ISTAT_2001_1" vbProcedure="false">DE0802!$C$20:$C$26</definedName>
    <definedName function="false" hidden="false" localSheetId="7" name="SEZIONI_ISTAT_2001_2" vbProcedure="false">DE0802!$C$34:$C$40</definedName>
    <definedName function="false" hidden="false" localSheetId="7" name="SEZIONI_ISTAT_2001_3" vbProcedure="false">DE0802!$D$34:$D$40</definedName>
    <definedName function="false" hidden="false" localSheetId="7" name="SEZIONI_ISTAT_2001_4" vbProcedure="false">DE0802!$D$20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7">
  <si>
    <t xml:space="preserve">Superficie territoriale, Popolazione residente per sesso - Censimento 2001.</t>
  </si>
  <si>
    <t xml:space="preserve">Valori assoluti</t>
  </si>
  <si>
    <t xml:space="preserve">Ambito territoriale</t>
  </si>
  <si>
    <r>
      <rPr>
        <sz val="9"/>
        <rFont val="Arial"/>
        <family val="2"/>
      </rPr>
      <t xml:space="preserve">Superficie (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Popolazione residente</t>
  </si>
  <si>
    <t xml:space="preserve">Maschi</t>
  </si>
  <si>
    <t xml:space="preserve">Femmine</t>
  </si>
  <si>
    <t xml:space="preserve">Totale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l valore cittadino</t>
  </si>
  <si>
    <t xml:space="preserve">Indicatori</t>
  </si>
  <si>
    <t xml:space="preserve">Densità di popolazione (abitanti / Kmq)</t>
  </si>
  <si>
    <t xml:space="preserve">Popolazione residente maschile per 100 abitanti</t>
  </si>
  <si>
    <t xml:space="preserve">Popolazione residente femminile per 100 abitanti</t>
  </si>
  <si>
    <t xml:space="preserve">Rapporto di mascolinità della popolazione</t>
  </si>
  <si>
    <t xml:space="preserve">Comune di Napoli - Servizi Statistici e Servizio Studi Demografici ed Economici della Città: elaborazione sui dati definitivi Istat relativi al Censimento della popolazione del 21 ottobre 2001</t>
  </si>
  <si>
    <t xml:space="preserve">Popolazione residente per classe di età -  Censimento 2001.</t>
  </si>
  <si>
    <t xml:space="preserve">Classi di età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e più</t>
  </si>
  <si>
    <t xml:space="preserve">Percentuali sui valori cittadini</t>
  </si>
  <si>
    <t xml:space="preserve">Popolazione in età 0-4 anni per 100 abitanti   </t>
  </si>
  <si>
    <t xml:space="preserve">Popolazione in età 5-9 anni per 100 abitanti   </t>
  </si>
  <si>
    <t xml:space="preserve">Popolazione in età 10-14 anni per 100 abitanti   </t>
  </si>
  <si>
    <t xml:space="preserve">Popolazione in età 15-19 anni per 100 abitanti   </t>
  </si>
  <si>
    <t xml:space="preserve">Popolazione in età 20-24 anni per 100 abitanti   </t>
  </si>
  <si>
    <t xml:space="preserve">Popolazione in età 25-29 anni per 100 abitanti   </t>
  </si>
  <si>
    <t xml:space="preserve">Popolazione in età 30-34 anni per 100 abitanti   </t>
  </si>
  <si>
    <t xml:space="preserve">Popolazione in età 35-39 anni per 100 abitanti   </t>
  </si>
  <si>
    <t xml:space="preserve">Popolazione in età 40-44 anni per 100 abitanti   </t>
  </si>
  <si>
    <t xml:space="preserve">Popolazione in età 45-49 anni per 100 abitanti   </t>
  </si>
  <si>
    <t xml:space="preserve">Popolazione in età 50-54 anni per 100 abitanti   </t>
  </si>
  <si>
    <t xml:space="preserve">Popolazione in età 55-59 anni per 100 abitanti   </t>
  </si>
  <si>
    <t xml:space="preserve">Popolazione in età 60-64 anni per 100 abitanti   </t>
  </si>
  <si>
    <t xml:space="preserve">Popolazione in età 65-69 anni per 100 abitanti   </t>
  </si>
  <si>
    <t xml:space="preserve">Popolazione in età 70-74 anni per 100 abitanti   </t>
  </si>
  <si>
    <t xml:space="preserve">Popolazione in età 75 anni e piu per 100 abitanti   </t>
  </si>
  <si>
    <t xml:space="preserve">Popolazione residente maschile per classe di età -  Censimento 2001.</t>
  </si>
  <si>
    <t xml:space="preserve">Totale maschi</t>
  </si>
  <si>
    <t xml:space="preserve">Popolazione in età 0-4 anni per 100 abitanti - Maschi   </t>
  </si>
  <si>
    <t xml:space="preserve">Popolazione in età 5-9 anni per 100 abitanti - Maschi   </t>
  </si>
  <si>
    <t xml:space="preserve">Popolazione in età 10-14 anni per 100 abitanti - Maschi   </t>
  </si>
  <si>
    <t xml:space="preserve">Popolazione in età 15-19 anni per 100 abitanti - Maschi   </t>
  </si>
  <si>
    <t xml:space="preserve">Popolazione in età 20-24 anni per 100 abitanti - Maschi   </t>
  </si>
  <si>
    <t xml:space="preserve">Popolazione in età 25-29 anni per 100 abitanti - Maschi   </t>
  </si>
  <si>
    <t xml:space="preserve">Popolazione in età 30-34 anni per 100 abitanti - Maschi   </t>
  </si>
  <si>
    <t xml:space="preserve">Popolazione in età 35-39 anni per 100 abitanti - Maschi   </t>
  </si>
  <si>
    <t xml:space="preserve">Popolazione in età 40-44 anni per 100 abitanti - Maschi   </t>
  </si>
  <si>
    <t xml:space="preserve">Popolazione in età 45-49 anni per 100 abitanti - Maschi   </t>
  </si>
  <si>
    <t xml:space="preserve">Popolazione in età 50-54 anni per 100 abitanti - Maschi   </t>
  </si>
  <si>
    <t xml:space="preserve">Popolazione in età 55-59 anni per 100 abitanti - Maschi   </t>
  </si>
  <si>
    <t xml:space="preserve">Popolazione in età 60-64 anni per 100 abitanti - Maschi   </t>
  </si>
  <si>
    <t xml:space="preserve">Popolazione in età 65-69 anni per 100 abitanti - Maschi   </t>
  </si>
  <si>
    <t xml:space="preserve">Popolazione in età 70-74 anni per 100 abitanti - Maschi   </t>
  </si>
  <si>
    <t xml:space="preserve">Popolazione in età 75 anni e piu per 100 abitanti - Maschi   </t>
  </si>
  <si>
    <t xml:space="preserve">Popolazione residente femminile per classe di età -  Censimento 2001.</t>
  </si>
  <si>
    <t xml:space="preserve">Totale femmine</t>
  </si>
  <si>
    <t xml:space="preserve">Popolazione in età 0-4 anni per 100 abitanti - Femmine   </t>
  </si>
  <si>
    <t xml:space="preserve">Popolazione in età 5-9 anni per 100 abitanti - Femmine   </t>
  </si>
  <si>
    <t xml:space="preserve">Popolazione in età 10-14 anni per 100 abitanti - Femmine   </t>
  </si>
  <si>
    <t xml:space="preserve">Popolazione in età 15-19 anni per 100 abitanti - Femmine   </t>
  </si>
  <si>
    <t xml:space="preserve">Popolazione in età 20-24 anni per 100 abitanti - Femmine   </t>
  </si>
  <si>
    <t xml:space="preserve">Popolazione in età 25-29 anni per 100 abitanti - Femmine   </t>
  </si>
  <si>
    <t xml:space="preserve">Popolazione in età 30-34 anni per 100 abitanti - Femmine   </t>
  </si>
  <si>
    <t xml:space="preserve">Popolazione in età 35-39 anni per 100 abitanti - Femmine   </t>
  </si>
  <si>
    <t xml:space="preserve">Popolazione in età 40-44 anni per 100 abitanti - Femmine   </t>
  </si>
  <si>
    <t xml:space="preserve">Popolazione in età 45-49 anni per 100 abitanti - Femmine   </t>
  </si>
  <si>
    <t xml:space="preserve">Popolazione in età 50-54 anni per 100 abitanti - Femmine   </t>
  </si>
  <si>
    <t xml:space="preserve">Popolazione in età 55-59 anni per 100 abitanti - Femmine   </t>
  </si>
  <si>
    <t xml:space="preserve">Popolazione in età 60-64 anni per 100 abitanti - Femmine   </t>
  </si>
  <si>
    <t xml:space="preserve">Popolazione in età 65-69 anni per 100 abitanti - Femmine   </t>
  </si>
  <si>
    <t xml:space="preserve">Popolazione in età 70-74 anni per 100 abitanti - Femmine   </t>
  </si>
  <si>
    <t xml:space="preserve">Popolazione in età 75 anni e piu per 100 abitanti - Femmine   </t>
  </si>
  <si>
    <t xml:space="preserve">Popolazione residente per sesso e macroclasse di età -  Censimento 2001.</t>
  </si>
  <si>
    <t xml:space="preserve">Maschi e femmine</t>
  </si>
  <si>
    <t xml:space="preserve">0-14</t>
  </si>
  <si>
    <t xml:space="preserve">15-64</t>
  </si>
  <si>
    <t xml:space="preserve">65 e più</t>
  </si>
  <si>
    <t xml:space="preserve">Popolazione in età 0-14 anni per 100 abitanti </t>
  </si>
  <si>
    <t xml:space="preserve">Popolazione in età 15-64 anni per 100 abitanti </t>
  </si>
  <si>
    <t xml:space="preserve">Popolazione in età 65 e piu per 100 abitanti </t>
  </si>
  <si>
    <t xml:space="preserve">Indice di vecchiaia </t>
  </si>
  <si>
    <t xml:space="preserve">Popolazione in età 0-14 anni per 100 abitanti - Maschi  </t>
  </si>
  <si>
    <t xml:space="preserve">Popolazione in età 15-64 anni per 100 abitanti - Maschi  </t>
  </si>
  <si>
    <t xml:space="preserve">Popolazione in età 65 e piu per 100 abitanti - Maschi  </t>
  </si>
  <si>
    <t xml:space="preserve">Indice di vecchiaia - Maschi</t>
  </si>
  <si>
    <t xml:space="preserve">Popolazione in età 0-14 anni per 100 abitanti - Femmine  </t>
  </si>
  <si>
    <t xml:space="preserve">Popolazione in età 15-64 anni per 100 abitanti - Femmine  </t>
  </si>
  <si>
    <t xml:space="preserve">Popolazione in età 65 e piu per 100 abitanti - Femmine  </t>
  </si>
  <si>
    <t xml:space="preserve">Indice di vecchiaia - Femmine</t>
  </si>
  <si>
    <t xml:space="preserve">Popolazione residente per stato civile - Censimento 2001.</t>
  </si>
  <si>
    <t xml:space="preserve">Stato civile</t>
  </si>
  <si>
    <t xml:space="preserve">Celibi/   nubili</t>
  </si>
  <si>
    <t xml:space="preserve">Coniugati/e</t>
  </si>
  <si>
    <t xml:space="preserve">Separati/e legalmente</t>
  </si>
  <si>
    <t xml:space="preserve">Divorziati/e</t>
  </si>
  <si>
    <t xml:space="preserve">Vedovi/e</t>
  </si>
  <si>
    <t xml:space="preserve">Popolazione residente celibe / nubile per 100 abitanti</t>
  </si>
  <si>
    <t xml:space="preserve">Popolazione residente coniugata per 100 abitanti</t>
  </si>
  <si>
    <t xml:space="preserve">Popolazione residente separata legalmente per 100 abitanti</t>
  </si>
  <si>
    <t xml:space="preserve">Popolazione residente divorziata per 100 abitanti</t>
  </si>
  <si>
    <t xml:space="preserve">Popolazione residente vedova per 100 abitanti</t>
  </si>
  <si>
    <t xml:space="preserve">Popolazione residente maschile per stato civile - Censimento 2001.</t>
  </si>
  <si>
    <t xml:space="preserve">Stato civile - Maschi</t>
  </si>
  <si>
    <t xml:space="preserve">Celibi</t>
  </si>
  <si>
    <t xml:space="preserve">Coniugati</t>
  </si>
  <si>
    <t xml:space="preserve">Separati legalmente</t>
  </si>
  <si>
    <t xml:space="preserve">Divorziati</t>
  </si>
  <si>
    <t xml:space="preserve">Vedovi</t>
  </si>
  <si>
    <t xml:space="preserve">Popolazione residente celibe per 100 abitanti - Maschi</t>
  </si>
  <si>
    <t xml:space="preserve">Popolazione residente coniugata per 100 abitanti - Maschi</t>
  </si>
  <si>
    <t xml:space="preserve">Popolazione residente separata legalmente per 100 abitanti - Maschi</t>
  </si>
  <si>
    <t xml:space="preserve">Popolazione residente divorziata per 100 abitanti - Maschi</t>
  </si>
  <si>
    <t xml:space="preserve">Popolazione residente vedova per 100 abitanti - Maschi</t>
  </si>
  <si>
    <t xml:space="preserve">Popolazione residente femminile per stato civile - Censimento 2001.</t>
  </si>
  <si>
    <t xml:space="preserve">Stato civile - Femmine</t>
  </si>
  <si>
    <t xml:space="preserve">Nubili</t>
  </si>
  <si>
    <t xml:space="preserve">Coniugate</t>
  </si>
  <si>
    <t xml:space="preserve">Separatie legalmente</t>
  </si>
  <si>
    <t xml:space="preserve">Divorziate</t>
  </si>
  <si>
    <t xml:space="preserve">Vedove</t>
  </si>
  <si>
    <t xml:space="preserve">Popolazione residente nubile per 100 abitanti - Femmine</t>
  </si>
  <si>
    <t xml:space="preserve">Popolazione residente coniugata per 100 abitanti - Femmine</t>
  </si>
  <si>
    <t xml:space="preserve">Popolazione residente separata legalmente per 100 abitanti - Femmine</t>
  </si>
  <si>
    <t xml:space="preserve">Popolazione residente divorziata per 100 abitanti - Femmine</t>
  </si>
  <si>
    <t xml:space="preserve">Popolazione residente vedova per 100 abitanti -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_-* #,##0_-;\-* #,##0_-;_-* \-_-;_-@_-"/>
    <numFmt numFmtId="169" formatCode="_-* #,##0.00_-;\-* #,##0.00_-;_-* \-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sz val="10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name val="Arial"/>
      <family val="2"/>
    </font>
    <font>
      <sz val="12"/>
      <color rgb="FF0000FF"/>
      <name val="Arial"/>
      <family val="0"/>
    </font>
    <font>
      <b val="true"/>
      <sz val="11"/>
      <color rgb="FF0000FF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0.85"/>
    <col collapsed="false" customWidth="true" hidden="false" outlineLevel="0" max="3" min="3" style="1" width="13.7"/>
    <col collapsed="false" customWidth="true" hidden="false" outlineLevel="0" max="4" min="4" style="1" width="0.85"/>
    <col collapsed="false" customWidth="true" hidden="false" outlineLevel="0" max="8" min="5" style="1" width="13.7"/>
    <col collapsed="false" customWidth="false" hidden="false" outlineLevel="0" max="257" min="9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</row>
    <row r="4" s="10" customFormat="true" ht="21" hidden="false" customHeight="true" outlineLevel="0" collapsed="false">
      <c r="A4" s="6" t="s">
        <v>2</v>
      </c>
      <c r="B4" s="7"/>
      <c r="C4" s="8" t="s">
        <v>3</v>
      </c>
      <c r="D4" s="9"/>
      <c r="E4" s="8" t="s">
        <v>4</v>
      </c>
      <c r="F4" s="8"/>
      <c r="G4" s="8"/>
    </row>
    <row r="5" s="10" customFormat="true" ht="32.25" hidden="false" customHeight="true" outlineLevel="0" collapsed="false">
      <c r="A5" s="6"/>
      <c r="B5" s="7"/>
      <c r="C5" s="8"/>
      <c r="D5" s="11"/>
      <c r="E5" s="12" t="s">
        <v>5</v>
      </c>
      <c r="F5" s="8" t="s">
        <v>6</v>
      </c>
      <c r="G5" s="12" t="s">
        <v>7</v>
      </c>
    </row>
    <row r="6" customFormat="false" ht="7.5" hidden="false" customHeight="true" outlineLevel="0" collapsed="false"/>
    <row r="7" customFormat="false" ht="15.95" hidden="false" customHeight="true" outlineLevel="0" collapsed="false">
      <c r="A7" s="13" t="s">
        <v>8</v>
      </c>
      <c r="B7" s="14" t="n">
        <v>0</v>
      </c>
      <c r="C7" s="15" t="n">
        <v>0.39</v>
      </c>
      <c r="D7" s="14" t="n">
        <v>0</v>
      </c>
      <c r="E7" s="16" t="n">
        <v>4634</v>
      </c>
      <c r="F7" s="16" t="n">
        <v>4983</v>
      </c>
      <c r="G7" s="16" t="n">
        <v>9617</v>
      </c>
    </row>
    <row r="8" customFormat="false" ht="15.95" hidden="false" customHeight="true" outlineLevel="0" collapsed="false">
      <c r="A8" s="13" t="s">
        <v>9</v>
      </c>
      <c r="B8" s="14" t="n">
        <v>0</v>
      </c>
      <c r="C8" s="15" t="n">
        <v>0.63</v>
      </c>
      <c r="D8" s="14" t="n">
        <v>0</v>
      </c>
      <c r="E8" s="16" t="n">
        <v>7447</v>
      </c>
      <c r="F8" s="16" t="n">
        <v>8178</v>
      </c>
      <c r="G8" s="16" t="n">
        <v>15625</v>
      </c>
    </row>
    <row r="9" customFormat="false" ht="15.95" hidden="false" customHeight="true" outlineLevel="0" collapsed="false">
      <c r="A9" s="13" t="s">
        <v>10</v>
      </c>
      <c r="B9" s="14" t="n">
        <v>0</v>
      </c>
      <c r="C9" s="15" t="n">
        <v>1.22</v>
      </c>
      <c r="D9" s="14" t="n">
        <v>0</v>
      </c>
      <c r="E9" s="16" t="n">
        <v>15499</v>
      </c>
      <c r="F9" s="16" t="n">
        <v>17796</v>
      </c>
      <c r="G9" s="16" t="n">
        <v>33295</v>
      </c>
    </row>
    <row r="10" customFormat="false" ht="15.95" hidden="false" customHeight="true" outlineLevel="0" collapsed="false">
      <c r="A10" s="13" t="s">
        <v>11</v>
      </c>
      <c r="B10" s="14" t="n">
        <v>0</v>
      </c>
      <c r="C10" s="15" t="n">
        <v>0.75</v>
      </c>
      <c r="D10" s="14" t="n">
        <v>0</v>
      </c>
      <c r="E10" s="16" t="n">
        <v>10987</v>
      </c>
      <c r="F10" s="16" t="n">
        <v>11732</v>
      </c>
      <c r="G10" s="16" t="n">
        <v>22719</v>
      </c>
    </row>
    <row r="11" customFormat="false" ht="15.95" hidden="false" customHeight="true" outlineLevel="0" collapsed="false">
      <c r="A11" s="13" t="s">
        <v>12</v>
      </c>
      <c r="B11" s="14" t="n">
        <v>0</v>
      </c>
      <c r="C11" s="15" t="n">
        <v>1.14</v>
      </c>
      <c r="D11" s="14" t="n">
        <v>0</v>
      </c>
      <c r="E11" s="16" t="n">
        <v>2135</v>
      </c>
      <c r="F11" s="16" t="n">
        <v>2511</v>
      </c>
      <c r="G11" s="16" t="n">
        <v>4646</v>
      </c>
    </row>
    <row r="12" customFormat="false" ht="15.95" hidden="false" customHeight="true" outlineLevel="0" collapsed="false">
      <c r="A12" s="13" t="s">
        <v>13</v>
      </c>
      <c r="B12" s="14" t="n">
        <v>0</v>
      </c>
      <c r="C12" s="15" t="n">
        <v>0.43</v>
      </c>
      <c r="D12" s="14" t="n">
        <v>0</v>
      </c>
      <c r="E12" s="16" t="n">
        <v>2710</v>
      </c>
      <c r="F12" s="16" t="n">
        <v>2924</v>
      </c>
      <c r="G12" s="16" t="n">
        <v>5634</v>
      </c>
    </row>
    <row r="13" customFormat="false" ht="15.95" hidden="false" customHeight="true" outlineLevel="0" collapsed="false">
      <c r="A13" s="17" t="s">
        <v>14</v>
      </c>
      <c r="B13" s="18" t="n">
        <v>0</v>
      </c>
      <c r="C13" s="19" t="n">
        <v>4.56</v>
      </c>
      <c r="D13" s="20" t="n">
        <v>0</v>
      </c>
      <c r="E13" s="21" t="n">
        <v>43412</v>
      </c>
      <c r="F13" s="21" t="n">
        <v>48124</v>
      </c>
      <c r="G13" s="21" t="n">
        <v>91536</v>
      </c>
    </row>
    <row r="14" customFormat="false" ht="6.75" hidden="false" customHeight="true" outlineLevel="0" collapsed="false">
      <c r="A14" s="22"/>
      <c r="B14" s="23"/>
      <c r="C14" s="23"/>
      <c r="D14" s="23"/>
      <c r="E14" s="24"/>
      <c r="F14" s="24"/>
      <c r="G14" s="24"/>
    </row>
    <row r="15" s="29" customFormat="true" ht="15.95" hidden="false" customHeight="true" outlineLevel="0" collapsed="false">
      <c r="A15" s="25" t="s">
        <v>15</v>
      </c>
      <c r="B15" s="26"/>
      <c r="C15" s="27" t="n">
        <v>117.27</v>
      </c>
      <c r="D15" s="26"/>
      <c r="E15" s="28" t="n">
        <v>480620</v>
      </c>
      <c r="F15" s="28" t="n">
        <v>523880</v>
      </c>
      <c r="G15" s="28" t="n">
        <v>1004500</v>
      </c>
    </row>
    <row r="16" customFormat="false" ht="18.75" hidden="false" customHeight="true" outlineLevel="0" collapsed="false"/>
    <row r="17" customFormat="false" ht="30" hidden="false" customHeight="true" outlineLevel="0" collapsed="false">
      <c r="A17" s="4" t="s">
        <v>16</v>
      </c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30"/>
      <c r="C18" s="30"/>
      <c r="E18" s="30"/>
      <c r="F18" s="30"/>
      <c r="G18" s="30"/>
    </row>
    <row r="19" customFormat="false" ht="12.75" hidden="false" customHeight="false" outlineLevel="0" collapsed="false">
      <c r="A19" s="31"/>
      <c r="C19" s="31"/>
      <c r="E19" s="31"/>
      <c r="F19" s="31"/>
      <c r="G19" s="31"/>
    </row>
    <row r="20" customFormat="false" ht="15.95" hidden="false" customHeight="true" outlineLevel="0" collapsed="false">
      <c r="A20" s="13" t="s">
        <v>8</v>
      </c>
      <c r="B20" s="14"/>
      <c r="C20" s="15" t="n">
        <v>0.332565873624968</v>
      </c>
      <c r="D20" s="15"/>
      <c r="E20" s="15" t="n">
        <v>0.964171278764929</v>
      </c>
      <c r="F20" s="15" t="n">
        <v>0.951172024127663</v>
      </c>
      <c r="G20" s="15" t="n">
        <v>0.957391737182678</v>
      </c>
    </row>
    <row r="21" customFormat="false" ht="15.95" hidden="false" customHeight="true" outlineLevel="0" collapsed="false">
      <c r="A21" s="13" t="s">
        <v>9</v>
      </c>
      <c r="B21" s="14"/>
      <c r="C21" s="15" t="n">
        <v>0.537221795855718</v>
      </c>
      <c r="D21" s="15"/>
      <c r="E21" s="15" t="n">
        <v>1.54945695143773</v>
      </c>
      <c r="F21" s="15" t="n">
        <v>1.56104451401084</v>
      </c>
      <c r="G21" s="15" t="n">
        <v>1.55550024888004</v>
      </c>
    </row>
    <row r="22" customFormat="false" ht="15.95" hidden="false" customHeight="true" outlineLevel="0" collapsed="false">
      <c r="A22" s="13" t="s">
        <v>10</v>
      </c>
      <c r="B22" s="14"/>
      <c r="C22" s="15" t="n">
        <v>1.04033427133964</v>
      </c>
      <c r="D22" s="15"/>
      <c r="E22" s="15" t="n">
        <v>3.22479297573967</v>
      </c>
      <c r="F22" s="15" t="n">
        <v>3.39696113613805</v>
      </c>
      <c r="G22" s="15" t="n">
        <v>3.3145843703335</v>
      </c>
    </row>
    <row r="23" customFormat="false" ht="15.95" hidden="false" customHeight="true" outlineLevel="0" collapsed="false">
      <c r="A23" s="13" t="s">
        <v>11</v>
      </c>
      <c r="B23" s="14"/>
      <c r="C23" s="15" t="n">
        <v>0.639549756971092</v>
      </c>
      <c r="D23" s="15"/>
      <c r="E23" s="15" t="n">
        <v>2.28600557613083</v>
      </c>
      <c r="F23" s="15" t="n">
        <v>2.2394441475147</v>
      </c>
      <c r="G23" s="15" t="n">
        <v>2.26172224987556</v>
      </c>
    </row>
    <row r="24" customFormat="false" ht="15.95" hidden="false" customHeight="true" outlineLevel="0" collapsed="false">
      <c r="A24" s="13" t="s">
        <v>12</v>
      </c>
      <c r="B24" s="14"/>
      <c r="C24" s="15" t="n">
        <v>0.97211563059606</v>
      </c>
      <c r="D24" s="15"/>
      <c r="E24" s="15" t="n">
        <v>0.444217885231576</v>
      </c>
      <c r="F24" s="15" t="n">
        <v>0.479308238527907</v>
      </c>
      <c r="G24" s="15" t="n">
        <v>0.462518666002987</v>
      </c>
    </row>
    <row r="25" customFormat="false" ht="15.95" hidden="false" customHeight="true" outlineLevel="0" collapsed="false">
      <c r="A25" s="13" t="s">
        <v>13</v>
      </c>
      <c r="B25" s="14"/>
      <c r="C25" s="15" t="n">
        <v>0.36667519399676</v>
      </c>
      <c r="D25" s="15"/>
      <c r="E25" s="15" t="n">
        <v>0.563855020598394</v>
      </c>
      <c r="F25" s="15" t="n">
        <v>0.558143086202947</v>
      </c>
      <c r="G25" s="15" t="n">
        <v>0.560876057740169</v>
      </c>
    </row>
    <row r="26" customFormat="false" ht="15.95" hidden="false" customHeight="true" outlineLevel="0" collapsed="false">
      <c r="A26" s="17" t="s">
        <v>14</v>
      </c>
      <c r="B26" s="18"/>
      <c r="C26" s="19" t="n">
        <v>3.88846252238424</v>
      </c>
      <c r="D26" s="20"/>
      <c r="E26" s="19" t="n">
        <v>9.03249968790313</v>
      </c>
      <c r="F26" s="19" t="n">
        <v>9.18607314652211</v>
      </c>
      <c r="G26" s="19" t="n">
        <v>9.11259333001493</v>
      </c>
    </row>
    <row r="27" customFormat="false" ht="4.5" hidden="false" customHeight="true" outlineLevel="0" collapsed="false">
      <c r="A27" s="22"/>
      <c r="B27" s="23"/>
      <c r="C27" s="32"/>
      <c r="D27" s="23"/>
      <c r="E27" s="32"/>
      <c r="F27" s="32"/>
      <c r="G27" s="32"/>
    </row>
    <row r="28" s="14" customFormat="true" ht="15.75" hidden="false" customHeight="false" outlineLevel="0" collapsed="false">
      <c r="A28" s="25" t="s">
        <v>15</v>
      </c>
      <c r="B28" s="33"/>
      <c r="C28" s="28" t="n">
        <v>100</v>
      </c>
      <c r="D28" s="33"/>
      <c r="E28" s="28" t="n">
        <v>100</v>
      </c>
      <c r="F28" s="28" t="n">
        <v>100</v>
      </c>
      <c r="G28" s="28" t="n">
        <v>100</v>
      </c>
    </row>
    <row r="29" customFormat="false" ht="12.75" hidden="false" customHeight="true" outlineLevel="0" collapsed="false"/>
    <row r="30" customFormat="false" ht="30" hidden="false" customHeight="true" outlineLevel="0" collapsed="false">
      <c r="A30" s="4" t="s">
        <v>17</v>
      </c>
      <c r="B30" s="4"/>
      <c r="C30" s="4"/>
      <c r="D30" s="4"/>
      <c r="E30" s="4"/>
      <c r="F30" s="4"/>
      <c r="G30" s="4"/>
      <c r="H30" s="34"/>
    </row>
    <row r="31" customFormat="false" ht="7.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18" hidden="false" customHeight="true" outlineLevel="0" collapsed="false">
      <c r="A32" s="35"/>
      <c r="B32" s="7"/>
      <c r="C32" s="36" t="s">
        <v>18</v>
      </c>
      <c r="D32" s="37"/>
      <c r="E32" s="36" t="s">
        <v>19</v>
      </c>
      <c r="F32" s="36" t="s">
        <v>20</v>
      </c>
      <c r="G32" s="36" t="s">
        <v>21</v>
      </c>
    </row>
    <row r="33" customFormat="false" ht="33.75" hidden="false" customHeight="true" outlineLevel="0" collapsed="false">
      <c r="A33" s="35"/>
      <c r="B33" s="7"/>
      <c r="C33" s="36"/>
      <c r="D33" s="37"/>
      <c r="E33" s="36"/>
      <c r="F33" s="36"/>
      <c r="G33" s="36"/>
    </row>
    <row r="34" customFormat="false" ht="12.75" hidden="false" customHeight="false" outlineLevel="0" collapsed="false">
      <c r="G34" s="31"/>
    </row>
    <row r="35" customFormat="false" ht="15.95" hidden="false" customHeight="true" outlineLevel="0" collapsed="false">
      <c r="A35" s="13" t="s">
        <v>8</v>
      </c>
      <c r="B35" s="14"/>
      <c r="C35" s="16" t="n">
        <v>24658.9743589744</v>
      </c>
      <c r="D35" s="14"/>
      <c r="E35" s="15" t="n">
        <v>48.1855048351877</v>
      </c>
      <c r="F35" s="15" t="n">
        <v>51.8144951648123</v>
      </c>
      <c r="G35" s="15" t="n">
        <v>92.9961870359221</v>
      </c>
    </row>
    <row r="36" customFormat="false" ht="15.95" hidden="false" customHeight="true" outlineLevel="0" collapsed="false">
      <c r="A36" s="13" t="s">
        <v>9</v>
      </c>
      <c r="B36" s="14"/>
      <c r="C36" s="16" t="n">
        <v>24801.5873015873</v>
      </c>
      <c r="D36" s="14"/>
      <c r="E36" s="15" t="n">
        <v>47.6608</v>
      </c>
      <c r="F36" s="15" t="n">
        <v>52.3392</v>
      </c>
      <c r="G36" s="15" t="n">
        <v>91.0613842015163</v>
      </c>
    </row>
    <row r="37" customFormat="false" ht="15.95" hidden="false" customHeight="true" outlineLevel="0" collapsed="false">
      <c r="A37" s="13" t="s">
        <v>10</v>
      </c>
      <c r="B37" s="14"/>
      <c r="C37" s="16" t="n">
        <v>27290.9836065574</v>
      </c>
      <c r="D37" s="14"/>
      <c r="E37" s="15" t="n">
        <v>46.55053311308</v>
      </c>
      <c r="F37" s="15" t="n">
        <v>53.44946688692</v>
      </c>
      <c r="G37" s="15" t="n">
        <v>87.0926050797932</v>
      </c>
    </row>
    <row r="38" customFormat="false" ht="15.95" hidden="false" customHeight="true" outlineLevel="0" collapsed="false">
      <c r="A38" s="13" t="s">
        <v>11</v>
      </c>
      <c r="B38" s="14"/>
      <c r="C38" s="16" t="n">
        <v>30292</v>
      </c>
      <c r="D38" s="14"/>
      <c r="E38" s="15" t="n">
        <v>48.36040318676</v>
      </c>
      <c r="F38" s="15" t="n">
        <v>51.63959681324</v>
      </c>
      <c r="G38" s="15" t="n">
        <v>93.6498465734743</v>
      </c>
    </row>
    <row r="39" customFormat="false" ht="15.95" hidden="false" customHeight="true" outlineLevel="0" collapsed="false">
      <c r="A39" s="13" t="s">
        <v>12</v>
      </c>
      <c r="B39" s="14"/>
      <c r="C39" s="16" t="n">
        <v>4075.43859649123</v>
      </c>
      <c r="D39" s="14"/>
      <c r="E39" s="15" t="n">
        <v>45.9535083943177</v>
      </c>
      <c r="F39" s="15" t="n">
        <v>54.0464916056823</v>
      </c>
      <c r="G39" s="15" t="n">
        <v>85.0258861011549</v>
      </c>
    </row>
    <row r="40" customFormat="false" ht="15.95" hidden="false" customHeight="true" outlineLevel="0" collapsed="false">
      <c r="A40" s="13" t="s">
        <v>13</v>
      </c>
      <c r="B40" s="14"/>
      <c r="C40" s="16" t="n">
        <v>13102.3255813954</v>
      </c>
      <c r="D40" s="14"/>
      <c r="E40" s="15" t="n">
        <v>48.1008164714235</v>
      </c>
      <c r="F40" s="15" t="n">
        <v>51.8991835285765</v>
      </c>
      <c r="G40" s="15" t="n">
        <v>92.6812585499316</v>
      </c>
    </row>
    <row r="41" customFormat="false" ht="15.95" hidden="false" customHeight="true" outlineLevel="0" collapsed="false">
      <c r="A41" s="17" t="s">
        <v>14</v>
      </c>
      <c r="B41" s="18"/>
      <c r="C41" s="21" t="n">
        <v>20073.6842105263</v>
      </c>
      <c r="D41" s="20"/>
      <c r="E41" s="19" t="n">
        <v>47.4261492746023</v>
      </c>
      <c r="F41" s="19" t="n">
        <v>52.5738507253977</v>
      </c>
      <c r="G41" s="19" t="n">
        <v>90.2086277117447</v>
      </c>
    </row>
    <row r="42" customFormat="false" ht="4.5" hidden="false" customHeight="true" outlineLevel="0" collapsed="false">
      <c r="A42" s="22"/>
      <c r="B42" s="23"/>
      <c r="C42" s="23"/>
      <c r="D42" s="23"/>
      <c r="E42" s="24"/>
      <c r="F42" s="24"/>
      <c r="G42" s="24"/>
    </row>
    <row r="43" s="14" customFormat="true" ht="15.95" hidden="false" customHeight="true" outlineLevel="0" collapsed="false">
      <c r="A43" s="25" t="s">
        <v>15</v>
      </c>
      <c r="B43" s="33"/>
      <c r="C43" s="28" t="n">
        <v>8565.70307836616</v>
      </c>
      <c r="D43" s="33"/>
      <c r="E43" s="38" t="n">
        <v>47.8466898954704</v>
      </c>
      <c r="F43" s="38" t="n">
        <v>52.1533101045296</v>
      </c>
      <c r="G43" s="38" t="n">
        <v>91.7423837520043</v>
      </c>
      <c r="H43" s="39"/>
    </row>
    <row r="44" customFormat="false" ht="28.5" hidden="false" customHeight="true" outlineLevel="0" collapsed="false">
      <c r="A44" s="40" t="s">
        <v>22</v>
      </c>
      <c r="B44" s="40"/>
      <c r="C44" s="40"/>
      <c r="D44" s="40"/>
      <c r="E44" s="40"/>
      <c r="F44" s="40"/>
      <c r="G44" s="40"/>
      <c r="H44" s="40"/>
    </row>
  </sheetData>
  <mergeCells count="15">
    <mergeCell ref="A1:G1"/>
    <mergeCell ref="A2:G2"/>
    <mergeCell ref="A3:G3"/>
    <mergeCell ref="A4:A5"/>
    <mergeCell ref="C4:C5"/>
    <mergeCell ref="E4:G4"/>
    <mergeCell ref="A17:G17"/>
    <mergeCell ref="A30:G30"/>
    <mergeCell ref="A31:G31"/>
    <mergeCell ref="A32:A33"/>
    <mergeCell ref="C32:C33"/>
    <mergeCell ref="E32:E33"/>
    <mergeCell ref="F32:F33"/>
    <mergeCell ref="G32:G33"/>
    <mergeCell ref="A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.13"/>
    <col collapsed="false" customWidth="true" hidden="false" outlineLevel="0" max="18" min="3" style="1" width="9.7"/>
    <col collapsed="false" customWidth="true" hidden="false" outlineLevel="0" max="19" min="19" style="1" width="1.13"/>
    <col collapsed="false" customWidth="true" hidden="false" outlineLevel="0" max="20" min="20" style="1" width="12.42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s="42" customFormat="true" ht="30" hidden="false" customHeight="true" outlineLevel="0" collapsed="false">
      <c r="A1" s="41" t="s">
        <v>2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s="42" customFormat="true" ht="20.2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44" t="s">
        <v>2</v>
      </c>
      <c r="B4" s="45"/>
      <c r="C4" s="46" t="s">
        <v>2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7"/>
      <c r="T4" s="46" t="s">
        <v>7</v>
      </c>
    </row>
    <row r="5" s="49" customFormat="true" ht="33" hidden="false" customHeight="true" outlineLevel="0" collapsed="false">
      <c r="A5" s="44"/>
      <c r="B5" s="11"/>
      <c r="C5" s="48" t="s">
        <v>25</v>
      </c>
      <c r="D5" s="48" t="s">
        <v>26</v>
      </c>
      <c r="E5" s="48" t="s">
        <v>27</v>
      </c>
      <c r="F5" s="48" t="s">
        <v>28</v>
      </c>
      <c r="G5" s="48" t="s">
        <v>29</v>
      </c>
      <c r="H5" s="48" t="s">
        <v>30</v>
      </c>
      <c r="I5" s="48" t="s">
        <v>31</v>
      </c>
      <c r="J5" s="48" t="s">
        <v>32</v>
      </c>
      <c r="K5" s="48" t="s">
        <v>33</v>
      </c>
      <c r="L5" s="48" t="s">
        <v>34</v>
      </c>
      <c r="M5" s="48" t="s">
        <v>35</v>
      </c>
      <c r="N5" s="48" t="s">
        <v>36</v>
      </c>
      <c r="O5" s="48" t="s">
        <v>37</v>
      </c>
      <c r="P5" s="48" t="s">
        <v>38</v>
      </c>
      <c r="Q5" s="48" t="s">
        <v>39</v>
      </c>
      <c r="R5" s="48" t="s">
        <v>40</v>
      </c>
      <c r="S5" s="47"/>
      <c r="T5" s="46"/>
    </row>
    <row r="6" customFormat="false" ht="4.5" hidden="false" customHeight="true" outlineLevel="0" collapsed="false"/>
    <row r="7" customFormat="false" ht="17.1" hidden="false" customHeight="true" outlineLevel="0" collapsed="false">
      <c r="A7" s="13" t="s">
        <v>8</v>
      </c>
      <c r="B7" s="13"/>
      <c r="C7" s="16" t="n">
        <v>555</v>
      </c>
      <c r="D7" s="16" t="n">
        <v>546</v>
      </c>
      <c r="E7" s="16" t="n">
        <v>554</v>
      </c>
      <c r="F7" s="16" t="n">
        <v>600</v>
      </c>
      <c r="G7" s="16" t="n">
        <v>735</v>
      </c>
      <c r="H7" s="16" t="n">
        <v>769</v>
      </c>
      <c r="I7" s="16" t="n">
        <v>705</v>
      </c>
      <c r="J7" s="16" t="n">
        <v>693</v>
      </c>
      <c r="K7" s="16" t="n">
        <v>562</v>
      </c>
      <c r="L7" s="16" t="n">
        <v>585</v>
      </c>
      <c r="M7" s="16" t="n">
        <v>629</v>
      </c>
      <c r="N7" s="16" t="n">
        <v>551</v>
      </c>
      <c r="O7" s="16" t="n">
        <v>491</v>
      </c>
      <c r="P7" s="16" t="n">
        <v>484</v>
      </c>
      <c r="Q7" s="16" t="n">
        <v>431</v>
      </c>
      <c r="R7" s="16" t="n">
        <v>727</v>
      </c>
      <c r="S7" s="16"/>
      <c r="T7" s="50" t="n">
        <v>9617</v>
      </c>
    </row>
    <row r="8" customFormat="false" ht="17.1" hidden="false" customHeight="true" outlineLevel="0" collapsed="false">
      <c r="A8" s="13" t="s">
        <v>9</v>
      </c>
      <c r="B8" s="13"/>
      <c r="C8" s="16" t="n">
        <v>913</v>
      </c>
      <c r="D8" s="16" t="n">
        <v>921</v>
      </c>
      <c r="E8" s="16" t="n">
        <v>961</v>
      </c>
      <c r="F8" s="16" t="n">
        <v>1052</v>
      </c>
      <c r="G8" s="16" t="n">
        <v>1132</v>
      </c>
      <c r="H8" s="16" t="n">
        <v>1270</v>
      </c>
      <c r="I8" s="16" t="n">
        <v>1214</v>
      </c>
      <c r="J8" s="16" t="n">
        <v>1218</v>
      </c>
      <c r="K8" s="16" t="n">
        <v>978</v>
      </c>
      <c r="L8" s="16" t="n">
        <v>969</v>
      </c>
      <c r="M8" s="16" t="n">
        <v>937</v>
      </c>
      <c r="N8" s="16" t="n">
        <v>872</v>
      </c>
      <c r="O8" s="16" t="n">
        <v>754</v>
      </c>
      <c r="P8" s="16" t="n">
        <v>700</v>
      </c>
      <c r="Q8" s="16" t="n">
        <v>713</v>
      </c>
      <c r="R8" s="16" t="n">
        <v>1021</v>
      </c>
      <c r="S8" s="16"/>
      <c r="T8" s="50" t="n">
        <v>15625</v>
      </c>
    </row>
    <row r="9" customFormat="false" ht="17.1" hidden="false" customHeight="true" outlineLevel="0" collapsed="false">
      <c r="A9" s="13" t="s">
        <v>10</v>
      </c>
      <c r="B9" s="13"/>
      <c r="C9" s="16" t="n">
        <v>1582</v>
      </c>
      <c r="D9" s="16" t="n">
        <v>1756</v>
      </c>
      <c r="E9" s="16" t="n">
        <v>1787</v>
      </c>
      <c r="F9" s="16" t="n">
        <v>1944</v>
      </c>
      <c r="G9" s="16" t="n">
        <v>2214</v>
      </c>
      <c r="H9" s="16" t="n">
        <v>2594</v>
      </c>
      <c r="I9" s="16" t="n">
        <v>2439</v>
      </c>
      <c r="J9" s="16" t="n">
        <v>2408</v>
      </c>
      <c r="K9" s="16" t="n">
        <v>2354</v>
      </c>
      <c r="L9" s="16" t="n">
        <v>2271</v>
      </c>
      <c r="M9" s="16" t="n">
        <v>2285</v>
      </c>
      <c r="N9" s="16" t="n">
        <v>1950</v>
      </c>
      <c r="O9" s="16" t="n">
        <v>1728</v>
      </c>
      <c r="P9" s="16" t="n">
        <v>1633</v>
      </c>
      <c r="Q9" s="16" t="n">
        <v>1564</v>
      </c>
      <c r="R9" s="16" t="n">
        <v>2786</v>
      </c>
      <c r="S9" s="16"/>
      <c r="T9" s="50" t="n">
        <v>33295</v>
      </c>
    </row>
    <row r="10" customFormat="false" ht="17.1" hidden="false" customHeight="true" outlineLevel="0" collapsed="false">
      <c r="A10" s="13" t="s">
        <v>11</v>
      </c>
      <c r="B10" s="13"/>
      <c r="C10" s="16" t="n">
        <v>1235</v>
      </c>
      <c r="D10" s="16" t="n">
        <v>1305</v>
      </c>
      <c r="E10" s="16" t="n">
        <v>1431</v>
      </c>
      <c r="F10" s="16" t="n">
        <v>1373</v>
      </c>
      <c r="G10" s="16" t="n">
        <v>1621</v>
      </c>
      <c r="H10" s="16" t="n">
        <v>1758</v>
      </c>
      <c r="I10" s="16" t="n">
        <v>1933</v>
      </c>
      <c r="J10" s="16" t="n">
        <v>1823</v>
      </c>
      <c r="K10" s="16" t="n">
        <v>1555</v>
      </c>
      <c r="L10" s="16" t="n">
        <v>1378</v>
      </c>
      <c r="M10" s="16" t="n">
        <v>1487</v>
      </c>
      <c r="N10" s="16" t="n">
        <v>1339</v>
      </c>
      <c r="O10" s="16" t="n">
        <v>1147</v>
      </c>
      <c r="P10" s="16" t="n">
        <v>1042</v>
      </c>
      <c r="Q10" s="16" t="n">
        <v>885</v>
      </c>
      <c r="R10" s="16" t="n">
        <v>1407</v>
      </c>
      <c r="S10" s="16"/>
      <c r="T10" s="50" t="n">
        <v>22719</v>
      </c>
    </row>
    <row r="11" customFormat="false" ht="17.1" hidden="false" customHeight="true" outlineLevel="0" collapsed="false">
      <c r="A11" s="13" t="s">
        <v>12</v>
      </c>
      <c r="B11" s="13"/>
      <c r="C11" s="16" t="n">
        <v>203</v>
      </c>
      <c r="D11" s="16" t="n">
        <v>194</v>
      </c>
      <c r="E11" s="16" t="n">
        <v>229</v>
      </c>
      <c r="F11" s="16" t="n">
        <v>294</v>
      </c>
      <c r="G11" s="16" t="n">
        <v>302</v>
      </c>
      <c r="H11" s="16" t="n">
        <v>391</v>
      </c>
      <c r="I11" s="16" t="n">
        <v>369</v>
      </c>
      <c r="J11" s="16" t="n">
        <v>348</v>
      </c>
      <c r="K11" s="16" t="n">
        <v>322</v>
      </c>
      <c r="L11" s="16" t="n">
        <v>298</v>
      </c>
      <c r="M11" s="16" t="n">
        <v>304</v>
      </c>
      <c r="N11" s="16" t="n">
        <v>253</v>
      </c>
      <c r="O11" s="16" t="n">
        <v>254</v>
      </c>
      <c r="P11" s="16" t="n">
        <v>259</v>
      </c>
      <c r="Q11" s="16" t="n">
        <v>231</v>
      </c>
      <c r="R11" s="16" t="n">
        <v>395</v>
      </c>
      <c r="S11" s="16"/>
      <c r="T11" s="50" t="n">
        <v>4646</v>
      </c>
    </row>
    <row r="12" customFormat="false" ht="17.1" hidden="false" customHeight="true" outlineLevel="0" collapsed="false">
      <c r="A12" s="13" t="s">
        <v>13</v>
      </c>
      <c r="B12" s="13"/>
      <c r="C12" s="16" t="n">
        <v>225</v>
      </c>
      <c r="D12" s="16" t="n">
        <v>235</v>
      </c>
      <c r="E12" s="16" t="n">
        <v>283</v>
      </c>
      <c r="F12" s="16" t="n">
        <v>297</v>
      </c>
      <c r="G12" s="16" t="n">
        <v>343</v>
      </c>
      <c r="H12" s="16" t="n">
        <v>432</v>
      </c>
      <c r="I12" s="16" t="n">
        <v>422</v>
      </c>
      <c r="J12" s="16" t="n">
        <v>438</v>
      </c>
      <c r="K12" s="16" t="n">
        <v>384</v>
      </c>
      <c r="L12" s="16" t="n">
        <v>401</v>
      </c>
      <c r="M12" s="16" t="n">
        <v>390</v>
      </c>
      <c r="N12" s="16" t="n">
        <v>353</v>
      </c>
      <c r="O12" s="16" t="n">
        <v>336</v>
      </c>
      <c r="P12" s="16" t="n">
        <v>293</v>
      </c>
      <c r="Q12" s="16" t="n">
        <v>284</v>
      </c>
      <c r="R12" s="16" t="n">
        <v>518</v>
      </c>
      <c r="S12" s="16"/>
      <c r="T12" s="50" t="n">
        <v>5634</v>
      </c>
    </row>
    <row r="13" s="51" customFormat="true" ht="17.1" hidden="false" customHeight="true" outlineLevel="0" collapsed="false">
      <c r="A13" s="17" t="s">
        <v>14</v>
      </c>
      <c r="B13" s="17"/>
      <c r="C13" s="21" t="n">
        <v>4713</v>
      </c>
      <c r="D13" s="21" t="n">
        <v>4957</v>
      </c>
      <c r="E13" s="21" t="n">
        <v>5245</v>
      </c>
      <c r="F13" s="21" t="n">
        <v>5560</v>
      </c>
      <c r="G13" s="21" t="n">
        <v>6347</v>
      </c>
      <c r="H13" s="21" t="n">
        <v>7214</v>
      </c>
      <c r="I13" s="21" t="n">
        <v>7082</v>
      </c>
      <c r="J13" s="21" t="n">
        <v>6928</v>
      </c>
      <c r="K13" s="21" t="n">
        <v>6155</v>
      </c>
      <c r="L13" s="21" t="n">
        <v>5902</v>
      </c>
      <c r="M13" s="21" t="n">
        <v>6032</v>
      </c>
      <c r="N13" s="21" t="n">
        <v>5318</v>
      </c>
      <c r="O13" s="21" t="n">
        <v>4710</v>
      </c>
      <c r="P13" s="21" t="n">
        <v>4411</v>
      </c>
      <c r="Q13" s="21" t="n">
        <v>4108</v>
      </c>
      <c r="R13" s="21" t="n">
        <v>6854</v>
      </c>
      <c r="S13" s="21"/>
      <c r="T13" s="21" t="n">
        <v>91536</v>
      </c>
    </row>
    <row r="14" customFormat="false" ht="8.25" hidden="false" customHeight="true" outlineLevel="0" collapsed="false">
      <c r="A14" s="22"/>
      <c r="B14" s="2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3"/>
    </row>
    <row r="15" s="51" customFormat="true" ht="20.25" hidden="false" customHeight="true" outlineLevel="0" collapsed="false">
      <c r="A15" s="54" t="s">
        <v>15</v>
      </c>
      <c r="B15" s="55"/>
      <c r="C15" s="56" t="n">
        <v>53183</v>
      </c>
      <c r="D15" s="56" t="n">
        <v>57022</v>
      </c>
      <c r="E15" s="56" t="n">
        <v>61626</v>
      </c>
      <c r="F15" s="56" t="n">
        <v>66901</v>
      </c>
      <c r="G15" s="56" t="n">
        <v>72432</v>
      </c>
      <c r="H15" s="56" t="n">
        <v>79736</v>
      </c>
      <c r="I15" s="56" t="n">
        <v>75315</v>
      </c>
      <c r="J15" s="56" t="n">
        <v>75986</v>
      </c>
      <c r="K15" s="56" t="n">
        <v>68613</v>
      </c>
      <c r="L15" s="56" t="n">
        <v>64611</v>
      </c>
      <c r="M15" s="56" t="n">
        <v>64296</v>
      </c>
      <c r="N15" s="56" t="n">
        <v>57002</v>
      </c>
      <c r="O15" s="56" t="n">
        <v>51179</v>
      </c>
      <c r="P15" s="56" t="n">
        <v>47294</v>
      </c>
      <c r="Q15" s="56" t="n">
        <v>43620</v>
      </c>
      <c r="R15" s="56" t="n">
        <v>65684</v>
      </c>
      <c r="S15" s="57"/>
      <c r="T15" s="56" t="n">
        <v>1004500</v>
      </c>
    </row>
    <row r="16" customFormat="false" ht="15" hidden="false" customHeight="true" outlineLevel="0" collapsed="false"/>
    <row r="17" s="42" customFormat="true" ht="24" hidden="false" customHeight="true" outlineLevel="0" collapsed="false">
      <c r="A17" s="43" t="s">
        <v>4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3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7.1" hidden="false" customHeight="true" outlineLevel="0" collapsed="false">
      <c r="A20" s="13" t="s">
        <v>8</v>
      </c>
      <c r="B20" s="13"/>
      <c r="C20" s="15" t="n">
        <v>1.04356655322189</v>
      </c>
      <c r="D20" s="15" t="n">
        <v>0.957525165725509</v>
      </c>
      <c r="E20" s="15" t="n">
        <v>0.898971213448869</v>
      </c>
      <c r="F20" s="15" t="n">
        <v>0.896847580753651</v>
      </c>
      <c r="G20" s="15" t="n">
        <v>1.01474486414844</v>
      </c>
      <c r="H20" s="15" t="n">
        <v>0.964432627671315</v>
      </c>
      <c r="I20" s="15" t="n">
        <v>0.936068512248556</v>
      </c>
      <c r="J20" s="15" t="n">
        <v>0.912010107124997</v>
      </c>
      <c r="K20" s="15" t="n">
        <v>0.819086761983881</v>
      </c>
      <c r="L20" s="15" t="n">
        <v>0.905418581975205</v>
      </c>
      <c r="M20" s="15" t="n">
        <v>0.978287918377504</v>
      </c>
      <c r="N20" s="15" t="n">
        <v>0.96663274972808</v>
      </c>
      <c r="O20" s="15" t="n">
        <v>0.959377869829422</v>
      </c>
      <c r="P20" s="15" t="n">
        <v>1.02338563031251</v>
      </c>
      <c r="Q20" s="15" t="n">
        <v>0.988078862906923</v>
      </c>
      <c r="R20" s="15" t="n">
        <v>1.10681444491809</v>
      </c>
      <c r="S20" s="15"/>
      <c r="T20" s="15" t="n">
        <v>0.957391737182678</v>
      </c>
    </row>
    <row r="21" customFormat="false" ht="17.1" hidden="false" customHeight="true" outlineLevel="0" collapsed="false">
      <c r="A21" s="13" t="s">
        <v>9</v>
      </c>
      <c r="B21" s="13"/>
      <c r="C21" s="15" t="n">
        <v>1.71671398755241</v>
      </c>
      <c r="D21" s="15" t="n">
        <v>1.61516607625127</v>
      </c>
      <c r="E21" s="15" t="n">
        <v>1.55940674390679</v>
      </c>
      <c r="F21" s="15" t="n">
        <v>1.57247275825473</v>
      </c>
      <c r="G21" s="15" t="n">
        <v>1.56284515131434</v>
      </c>
      <c r="H21" s="15" t="n">
        <v>1.59275609511388</v>
      </c>
      <c r="I21" s="15" t="n">
        <v>1.61189670052446</v>
      </c>
      <c r="J21" s="15" t="n">
        <v>1.60292685494696</v>
      </c>
      <c r="K21" s="15" t="n">
        <v>1.42538585982248</v>
      </c>
      <c r="L21" s="15" t="n">
        <v>1.49974462552816</v>
      </c>
      <c r="M21" s="15" t="n">
        <v>1.45732238397412</v>
      </c>
      <c r="N21" s="15" t="n">
        <v>1.5297708852321</v>
      </c>
      <c r="O21" s="15" t="n">
        <v>1.47326051700893</v>
      </c>
      <c r="P21" s="15" t="n">
        <v>1.48010318433628</v>
      </c>
      <c r="Q21" s="15" t="n">
        <v>1.63457129756992</v>
      </c>
      <c r="R21" s="15" t="n">
        <v>1.5544120333719</v>
      </c>
      <c r="S21" s="15"/>
      <c r="T21" s="15" t="n">
        <v>1.55550024888004</v>
      </c>
    </row>
    <row r="22" customFormat="false" ht="17.1" hidden="false" customHeight="true" outlineLevel="0" collapsed="false">
      <c r="A22" s="13" t="s">
        <v>10</v>
      </c>
      <c r="B22" s="13"/>
      <c r="C22" s="15" t="n">
        <v>2.97463475170637</v>
      </c>
      <c r="D22" s="15" t="n">
        <v>3.0795131703553</v>
      </c>
      <c r="E22" s="15" t="n">
        <v>2.89975010547496</v>
      </c>
      <c r="F22" s="15" t="n">
        <v>2.90578616164183</v>
      </c>
      <c r="G22" s="15" t="n">
        <v>3.05666003976143</v>
      </c>
      <c r="H22" s="15" t="n">
        <v>3.25323567773653</v>
      </c>
      <c r="I22" s="15" t="n">
        <v>3.23839872535352</v>
      </c>
      <c r="J22" s="15" t="n">
        <v>3.16900481667676</v>
      </c>
      <c r="K22" s="15" t="n">
        <v>3.43083672190401</v>
      </c>
      <c r="L22" s="15" t="n">
        <v>3.5148813669499</v>
      </c>
      <c r="M22" s="15" t="n">
        <v>3.55387582431255</v>
      </c>
      <c r="N22" s="15" t="n">
        <v>3.42093259885618</v>
      </c>
      <c r="O22" s="15" t="n">
        <v>3.37638484534672</v>
      </c>
      <c r="P22" s="15" t="n">
        <v>3.45286928574449</v>
      </c>
      <c r="Q22" s="15" t="n">
        <v>3.58551123337918</v>
      </c>
      <c r="R22" s="15" t="n">
        <v>4.24152000487181</v>
      </c>
      <c r="S22" s="15"/>
      <c r="T22" s="15" t="n">
        <v>3.3145843703335</v>
      </c>
    </row>
    <row r="23" customFormat="false" ht="17.1" hidden="false" customHeight="true" outlineLevel="0" collapsed="false">
      <c r="A23" s="13" t="s">
        <v>11</v>
      </c>
      <c r="B23" s="13"/>
      <c r="C23" s="15" t="n">
        <v>2.3221706184307</v>
      </c>
      <c r="D23" s="15" t="n">
        <v>2.28859036862965</v>
      </c>
      <c r="E23" s="15" t="n">
        <v>2.32207185278941</v>
      </c>
      <c r="F23" s="15" t="n">
        <v>2.05228621395794</v>
      </c>
      <c r="G23" s="15" t="n">
        <v>2.23796112215595</v>
      </c>
      <c r="H23" s="15" t="n">
        <v>2.20477576000803</v>
      </c>
      <c r="I23" s="15" t="n">
        <v>2.5665538073425</v>
      </c>
      <c r="J23" s="15" t="n">
        <v>2.39912615481799</v>
      </c>
      <c r="K23" s="15" t="n">
        <v>2.26633436812266</v>
      </c>
      <c r="L23" s="15" t="n">
        <v>2.13276377087493</v>
      </c>
      <c r="M23" s="15" t="n">
        <v>2.3127410725395</v>
      </c>
      <c r="N23" s="15" t="n">
        <v>2.34904038454791</v>
      </c>
      <c r="O23" s="15" t="n">
        <v>2.24115359815549</v>
      </c>
      <c r="P23" s="15" t="n">
        <v>2.20323931154058</v>
      </c>
      <c r="Q23" s="15" t="n">
        <v>2.02888583218707</v>
      </c>
      <c r="R23" s="15" t="n">
        <v>2.14207417331466</v>
      </c>
      <c r="S23" s="15"/>
      <c r="T23" s="15" t="n">
        <v>2.26172224987556</v>
      </c>
    </row>
    <row r="24" customFormat="false" ht="17.1" hidden="false" customHeight="true" outlineLevel="0" collapsed="false">
      <c r="A24" s="13" t="s">
        <v>12</v>
      </c>
      <c r="B24" s="13"/>
      <c r="C24" s="15" t="n">
        <v>0.381700919466747</v>
      </c>
      <c r="D24" s="15" t="n">
        <v>0.340219564378661</v>
      </c>
      <c r="E24" s="15" t="n">
        <v>0.371596404115146</v>
      </c>
      <c r="F24" s="15" t="n">
        <v>0.439455314569289</v>
      </c>
      <c r="G24" s="15" t="n">
        <v>0.416942787718136</v>
      </c>
      <c r="H24" s="15" t="n">
        <v>0.490368215109863</v>
      </c>
      <c r="I24" s="15" t="n">
        <v>0.489942242581159</v>
      </c>
      <c r="J24" s="15" t="n">
        <v>0.457979101413418</v>
      </c>
      <c r="K24" s="15" t="n">
        <v>0.469298820923149</v>
      </c>
      <c r="L24" s="15" t="n">
        <v>0.461221773382241</v>
      </c>
      <c r="M24" s="15" t="n">
        <v>0.472813238770686</v>
      </c>
      <c r="N24" s="15" t="n">
        <v>0.443844075646469</v>
      </c>
      <c r="O24" s="15" t="n">
        <v>0.496297309443326</v>
      </c>
      <c r="P24" s="15" t="n">
        <v>0.547638178204423</v>
      </c>
      <c r="Q24" s="15" t="n">
        <v>0.529573590096286</v>
      </c>
      <c r="R24" s="15" t="n">
        <v>0.60136410693624</v>
      </c>
      <c r="S24" s="15"/>
      <c r="T24" s="15" t="n">
        <v>0.462518666002987</v>
      </c>
    </row>
    <row r="25" customFormat="false" ht="17.1" hidden="false" customHeight="true" outlineLevel="0" collapsed="false">
      <c r="A25" s="13" t="s">
        <v>13</v>
      </c>
      <c r="B25" s="13"/>
      <c r="C25" s="15" t="n">
        <v>0.423067521576444</v>
      </c>
      <c r="D25" s="15" t="n">
        <v>0.412121637262811</v>
      </c>
      <c r="E25" s="15" t="n">
        <v>0.459221757050596</v>
      </c>
      <c r="F25" s="15" t="n">
        <v>0.443939552473057</v>
      </c>
      <c r="G25" s="15" t="n">
        <v>0.473547603269273</v>
      </c>
      <c r="H25" s="15" t="n">
        <v>0.541787900070232</v>
      </c>
      <c r="I25" s="15" t="n">
        <v>0.560313350594171</v>
      </c>
      <c r="J25" s="15" t="n">
        <v>0.576421972468613</v>
      </c>
      <c r="K25" s="15" t="n">
        <v>0.559660705697171</v>
      </c>
      <c r="L25" s="15" t="n">
        <v>0.620637352772748</v>
      </c>
      <c r="M25" s="15" t="n">
        <v>0.606569615528182</v>
      </c>
      <c r="N25" s="15" t="n">
        <v>0.619276516613452</v>
      </c>
      <c r="O25" s="15" t="n">
        <v>0.656519275484085</v>
      </c>
      <c r="P25" s="15" t="n">
        <v>0.619528904300757</v>
      </c>
      <c r="Q25" s="15" t="n">
        <v>0.651077487391105</v>
      </c>
      <c r="R25" s="15" t="n">
        <v>0.788624322513854</v>
      </c>
      <c r="S25" s="15"/>
      <c r="T25" s="15" t="n">
        <v>0.560876057740169</v>
      </c>
    </row>
    <row r="26" s="51" customFormat="true" ht="17.1" hidden="false" customHeight="true" outlineLevel="0" collapsed="false">
      <c r="A26" s="17" t="s">
        <v>14</v>
      </c>
      <c r="B26" s="17"/>
      <c r="C26" s="19" t="n">
        <v>8.86185435195457</v>
      </c>
      <c r="D26" s="19" t="n">
        <v>8.69313598260321</v>
      </c>
      <c r="E26" s="19" t="n">
        <v>8.51101807678577</v>
      </c>
      <c r="F26" s="19" t="n">
        <v>8.3107875816505</v>
      </c>
      <c r="G26" s="19" t="n">
        <v>8.76270156836757</v>
      </c>
      <c r="H26" s="19" t="n">
        <v>9.04735627570984</v>
      </c>
      <c r="I26" s="19" t="n">
        <v>9.40317333864436</v>
      </c>
      <c r="J26" s="19" t="n">
        <v>9.11746900744874</v>
      </c>
      <c r="K26" s="19" t="n">
        <v>8.97060323845336</v>
      </c>
      <c r="L26" s="19" t="n">
        <v>9.13466747148318</v>
      </c>
      <c r="M26" s="19" t="n">
        <v>9.38161005350255</v>
      </c>
      <c r="N26" s="19" t="n">
        <v>9.32949721062419</v>
      </c>
      <c r="O26" s="19" t="n">
        <v>9.20299341526798</v>
      </c>
      <c r="P26" s="19" t="n">
        <v>9.32676449443904</v>
      </c>
      <c r="Q26" s="19" t="n">
        <v>9.41769830353049</v>
      </c>
      <c r="R26" s="19" t="n">
        <v>10.4348090859266</v>
      </c>
      <c r="S26" s="19"/>
      <c r="T26" s="19" t="n">
        <v>9.11259333001493</v>
      </c>
    </row>
    <row r="27" customFormat="false" ht="8.25" hidden="false" customHeight="true" outlineLevel="0" collapsed="false">
      <c r="A27" s="22"/>
      <c r="B27" s="2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51" customFormat="true" ht="20.25" hidden="false" customHeight="true" outlineLevel="0" collapsed="false">
      <c r="A28" s="54" t="s">
        <v>15</v>
      </c>
      <c r="B28" s="54"/>
      <c r="C28" s="59" t="n">
        <v>100</v>
      </c>
      <c r="D28" s="59" t="n">
        <v>100</v>
      </c>
      <c r="E28" s="59" t="n">
        <v>100</v>
      </c>
      <c r="F28" s="59" t="n">
        <v>100</v>
      </c>
      <c r="G28" s="59" t="n">
        <v>100</v>
      </c>
      <c r="H28" s="59" t="n">
        <v>100</v>
      </c>
      <c r="I28" s="59" t="n">
        <v>100</v>
      </c>
      <c r="J28" s="59" t="n">
        <v>100</v>
      </c>
      <c r="K28" s="59" t="n">
        <v>100</v>
      </c>
      <c r="L28" s="59" t="n">
        <v>100</v>
      </c>
      <c r="M28" s="59" t="n">
        <v>100</v>
      </c>
      <c r="N28" s="59" t="n">
        <v>100</v>
      </c>
      <c r="O28" s="59" t="n">
        <v>100</v>
      </c>
      <c r="P28" s="59" t="n">
        <v>100</v>
      </c>
      <c r="Q28" s="59" t="n">
        <v>100</v>
      </c>
      <c r="R28" s="59" t="n">
        <v>100</v>
      </c>
      <c r="S28" s="59"/>
      <c r="T28" s="59" t="n">
        <v>100</v>
      </c>
    </row>
    <row r="29" customFormat="false" ht="12" hidden="false" customHeight="true" outlineLevel="0" collapsed="false"/>
    <row r="30" s="42" customFormat="true" ht="30" hidden="false" customHeight="true" outlineLevel="0" collapsed="false">
      <c r="A30" s="43" t="s">
        <v>1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55"/>
      <c r="T30" s="55"/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8"/>
      <c r="T31" s="58"/>
    </row>
    <row r="32" customFormat="false" ht="84" hidden="false" customHeight="true" outlineLevel="0" collapsed="false">
      <c r="A32" s="60" t="s">
        <v>2</v>
      </c>
      <c r="B32" s="11"/>
      <c r="C32" s="61" t="s">
        <v>42</v>
      </c>
      <c r="D32" s="61" t="s">
        <v>43</v>
      </c>
      <c r="E32" s="61" t="s">
        <v>44</v>
      </c>
      <c r="F32" s="61" t="s">
        <v>45</v>
      </c>
      <c r="G32" s="61" t="s">
        <v>46</v>
      </c>
      <c r="H32" s="61" t="s">
        <v>47</v>
      </c>
      <c r="I32" s="61" t="s">
        <v>48</v>
      </c>
      <c r="J32" s="61" t="s">
        <v>49</v>
      </c>
      <c r="K32" s="61" t="s">
        <v>50</v>
      </c>
      <c r="L32" s="61" t="s">
        <v>51</v>
      </c>
      <c r="M32" s="61" t="s">
        <v>52</v>
      </c>
      <c r="N32" s="61" t="s">
        <v>53</v>
      </c>
      <c r="O32" s="61" t="s">
        <v>54</v>
      </c>
      <c r="P32" s="61" t="s">
        <v>55</v>
      </c>
      <c r="Q32" s="61" t="s">
        <v>56</v>
      </c>
      <c r="R32" s="61" t="s">
        <v>57</v>
      </c>
      <c r="S32" s="62"/>
      <c r="T32" s="47"/>
    </row>
    <row r="33" customFormat="false" ht="6" hidden="false" customHeight="true" outlineLevel="0" collapsed="false">
      <c r="T33" s="31"/>
    </row>
    <row r="34" customFormat="false" ht="17.1" hidden="false" customHeight="true" outlineLevel="0" collapsed="false">
      <c r="A34" s="13" t="s">
        <v>8</v>
      </c>
      <c r="B34" s="52"/>
      <c r="C34" s="15" t="n">
        <v>5.77103046688156</v>
      </c>
      <c r="D34" s="15" t="n">
        <v>5.67744618904024</v>
      </c>
      <c r="E34" s="15" t="n">
        <v>5.76063221378808</v>
      </c>
      <c r="F34" s="15" t="n">
        <v>6.23895185608818</v>
      </c>
      <c r="G34" s="15" t="n">
        <v>7.64271602370802</v>
      </c>
      <c r="H34" s="15" t="n">
        <v>7.99625662888635</v>
      </c>
      <c r="I34" s="15" t="n">
        <v>7.33076843090361</v>
      </c>
      <c r="J34" s="15" t="n">
        <v>7.20598939378185</v>
      </c>
      <c r="K34" s="15" t="n">
        <v>5.84381823853593</v>
      </c>
      <c r="L34" s="15" t="n">
        <v>6.08297805968597</v>
      </c>
      <c r="M34" s="15" t="n">
        <v>6.54050119579911</v>
      </c>
      <c r="N34" s="15" t="n">
        <v>5.72943745450764</v>
      </c>
      <c r="O34" s="15" t="n">
        <v>5.10554226889883</v>
      </c>
      <c r="P34" s="15" t="n">
        <v>5.03275449724446</v>
      </c>
      <c r="Q34" s="15" t="n">
        <v>4.48164708329001</v>
      </c>
      <c r="R34" s="15" t="n">
        <v>7.55952999896018</v>
      </c>
      <c r="S34" s="15"/>
      <c r="T34" s="16"/>
    </row>
    <row r="35" customFormat="false" ht="17.1" hidden="false" customHeight="true" outlineLevel="0" collapsed="false">
      <c r="A35" s="13" t="s">
        <v>9</v>
      </c>
      <c r="B35" s="52"/>
      <c r="C35" s="15" t="n">
        <v>5.8432</v>
      </c>
      <c r="D35" s="15" t="n">
        <v>5.8944</v>
      </c>
      <c r="E35" s="15" t="n">
        <v>6.1504</v>
      </c>
      <c r="F35" s="15" t="n">
        <v>6.7328</v>
      </c>
      <c r="G35" s="15" t="n">
        <v>7.2448</v>
      </c>
      <c r="H35" s="15" t="n">
        <v>8.128</v>
      </c>
      <c r="I35" s="15" t="n">
        <v>7.7696</v>
      </c>
      <c r="J35" s="15" t="n">
        <v>7.7952</v>
      </c>
      <c r="K35" s="15" t="n">
        <v>6.2592</v>
      </c>
      <c r="L35" s="15" t="n">
        <v>6.2016</v>
      </c>
      <c r="M35" s="15" t="n">
        <v>5.9968</v>
      </c>
      <c r="N35" s="15" t="n">
        <v>5.5808</v>
      </c>
      <c r="O35" s="15" t="n">
        <v>4.8256</v>
      </c>
      <c r="P35" s="15" t="n">
        <v>4.48</v>
      </c>
      <c r="Q35" s="15" t="n">
        <v>4.5632</v>
      </c>
      <c r="R35" s="15" t="n">
        <v>6.5344</v>
      </c>
      <c r="S35" s="15"/>
      <c r="T35" s="16"/>
    </row>
    <row r="36" customFormat="false" ht="17.1" hidden="false" customHeight="true" outlineLevel="0" collapsed="false">
      <c r="A36" s="13" t="s">
        <v>10</v>
      </c>
      <c r="B36" s="52"/>
      <c r="C36" s="15" t="n">
        <v>4.75146418381138</v>
      </c>
      <c r="D36" s="15" t="n">
        <v>5.27406517495119</v>
      </c>
      <c r="E36" s="15" t="n">
        <v>5.3671722480853</v>
      </c>
      <c r="F36" s="15" t="n">
        <v>5.83871452169996</v>
      </c>
      <c r="G36" s="15" t="n">
        <v>6.64964709415828</v>
      </c>
      <c r="H36" s="15" t="n">
        <v>7.79095960354408</v>
      </c>
      <c r="I36" s="15" t="n">
        <v>7.32542423787355</v>
      </c>
      <c r="J36" s="15" t="n">
        <v>7.23231716473945</v>
      </c>
      <c r="K36" s="15" t="n">
        <v>7.07013065024779</v>
      </c>
      <c r="L36" s="15" t="n">
        <v>6.82084397056615</v>
      </c>
      <c r="M36" s="15" t="n">
        <v>6.8628923261751</v>
      </c>
      <c r="N36" s="15" t="n">
        <v>5.85673524553236</v>
      </c>
      <c r="O36" s="15" t="n">
        <v>5.18996846373329</v>
      </c>
      <c r="P36" s="15" t="n">
        <v>4.90464033638685</v>
      </c>
      <c r="Q36" s="15" t="n">
        <v>4.69740201231416</v>
      </c>
      <c r="R36" s="15" t="n">
        <v>8.36762276618111</v>
      </c>
      <c r="S36" s="15"/>
      <c r="T36" s="16"/>
    </row>
    <row r="37" customFormat="false" ht="17.1" hidden="false" customHeight="true" outlineLevel="0" collapsed="false">
      <c r="A37" s="13" t="s">
        <v>11</v>
      </c>
      <c r="B37" s="52"/>
      <c r="C37" s="15" t="n">
        <v>5.43597869624543</v>
      </c>
      <c r="D37" s="15" t="n">
        <v>5.74409084906906</v>
      </c>
      <c r="E37" s="15" t="n">
        <v>6.29869272415159</v>
      </c>
      <c r="F37" s="15" t="n">
        <v>6.0433997975263</v>
      </c>
      <c r="G37" s="15" t="n">
        <v>7.13499713895858</v>
      </c>
      <c r="H37" s="15" t="n">
        <v>7.73801663805625</v>
      </c>
      <c r="I37" s="15" t="n">
        <v>8.50829702011532</v>
      </c>
      <c r="J37" s="15" t="n">
        <v>8.02412077996391</v>
      </c>
      <c r="K37" s="15" t="n">
        <v>6.84449139486773</v>
      </c>
      <c r="L37" s="15" t="n">
        <v>6.06540780844227</v>
      </c>
      <c r="M37" s="15" t="n">
        <v>6.54518244641049</v>
      </c>
      <c r="N37" s="15" t="n">
        <v>5.89374532329768</v>
      </c>
      <c r="O37" s="15" t="n">
        <v>5.0486377041243</v>
      </c>
      <c r="P37" s="15" t="n">
        <v>4.58646947488886</v>
      </c>
      <c r="Q37" s="15" t="n">
        <v>3.89541793212729</v>
      </c>
      <c r="R37" s="15" t="n">
        <v>6.19305427175492</v>
      </c>
      <c r="S37" s="15" t="n">
        <v>0</v>
      </c>
      <c r="T37" s="16"/>
    </row>
    <row r="38" customFormat="false" ht="17.1" hidden="false" customHeight="true" outlineLevel="0" collapsed="false">
      <c r="A38" s="13" t="s">
        <v>12</v>
      </c>
      <c r="B38" s="52"/>
      <c r="C38" s="15" t="n">
        <v>4.36934997847611</v>
      </c>
      <c r="D38" s="15" t="n">
        <v>4.17563495479983</v>
      </c>
      <c r="E38" s="15" t="n">
        <v>4.92897115798536</v>
      </c>
      <c r="F38" s="15" t="n">
        <v>6.3280241067585</v>
      </c>
      <c r="G38" s="15" t="n">
        <v>6.5002152389152</v>
      </c>
      <c r="H38" s="15" t="n">
        <v>8.41584158415842</v>
      </c>
      <c r="I38" s="15" t="n">
        <v>7.94231597072751</v>
      </c>
      <c r="J38" s="15" t="n">
        <v>7.49031424881619</v>
      </c>
      <c r="K38" s="15" t="n">
        <v>6.93069306930693</v>
      </c>
      <c r="L38" s="15" t="n">
        <v>6.41411967283685</v>
      </c>
      <c r="M38" s="15" t="n">
        <v>6.54326302195437</v>
      </c>
      <c r="N38" s="15" t="n">
        <v>5.44554455445545</v>
      </c>
      <c r="O38" s="15" t="n">
        <v>5.46706844597503</v>
      </c>
      <c r="P38" s="15" t="n">
        <v>5.57468790357297</v>
      </c>
      <c r="Q38" s="15" t="n">
        <v>4.97201894102454</v>
      </c>
      <c r="R38" s="15" t="n">
        <v>8.50193715023676</v>
      </c>
      <c r="S38" s="15" t="n">
        <v>0</v>
      </c>
      <c r="T38" s="16"/>
    </row>
    <row r="39" customFormat="false" ht="17.1" hidden="false" customHeight="true" outlineLevel="0" collapsed="false">
      <c r="A39" s="13" t="s">
        <v>13</v>
      </c>
      <c r="B39" s="52"/>
      <c r="C39" s="15" t="n">
        <v>3.99361022364217</v>
      </c>
      <c r="D39" s="15" t="n">
        <v>4.1711040113596</v>
      </c>
      <c r="E39" s="15" t="n">
        <v>5.02307419240327</v>
      </c>
      <c r="F39" s="15" t="n">
        <v>5.27156549520767</v>
      </c>
      <c r="G39" s="15" t="n">
        <v>6.08803691870785</v>
      </c>
      <c r="H39" s="15" t="n">
        <v>7.66773162939297</v>
      </c>
      <c r="I39" s="15" t="n">
        <v>7.49023784167554</v>
      </c>
      <c r="J39" s="15" t="n">
        <v>7.77422790202343</v>
      </c>
      <c r="K39" s="15" t="n">
        <v>6.81576144834931</v>
      </c>
      <c r="L39" s="15" t="n">
        <v>7.11750088746894</v>
      </c>
      <c r="M39" s="15" t="n">
        <v>6.92225772097977</v>
      </c>
      <c r="N39" s="15" t="n">
        <v>6.26553070642528</v>
      </c>
      <c r="O39" s="15" t="n">
        <v>5.96379126730565</v>
      </c>
      <c r="P39" s="15" t="n">
        <v>5.2005679801207</v>
      </c>
      <c r="Q39" s="15" t="n">
        <v>5.04082357117501</v>
      </c>
      <c r="R39" s="15" t="n">
        <v>9.19417820376287</v>
      </c>
      <c r="S39" s="15" t="n">
        <v>0</v>
      </c>
      <c r="T39" s="16"/>
    </row>
    <row r="40" s="51" customFormat="true" ht="17.1" hidden="false" customHeight="true" outlineLevel="0" collapsed="false">
      <c r="A40" s="17" t="s">
        <v>14</v>
      </c>
      <c r="B40" s="17"/>
      <c r="C40" s="19" t="n">
        <v>5.14879391714735</v>
      </c>
      <c r="D40" s="19" t="n">
        <v>5.41535570704422</v>
      </c>
      <c r="E40" s="19" t="n">
        <v>5.72998601643069</v>
      </c>
      <c r="F40" s="19" t="n">
        <v>6.07411291732215</v>
      </c>
      <c r="G40" s="19" t="n">
        <v>6.93388393637476</v>
      </c>
      <c r="H40" s="19" t="n">
        <v>7.88105226359028</v>
      </c>
      <c r="I40" s="19" t="n">
        <v>7.73684670512148</v>
      </c>
      <c r="J40" s="19" t="n">
        <v>7.56860688690788</v>
      </c>
      <c r="K40" s="19" t="n">
        <v>6.72413039678378</v>
      </c>
      <c r="L40" s="19" t="n">
        <v>6.44773640971858</v>
      </c>
      <c r="M40" s="19" t="n">
        <v>6.58975703548331</v>
      </c>
      <c r="N40" s="19" t="n">
        <v>5.80973606012935</v>
      </c>
      <c r="O40" s="19" t="n">
        <v>5.14551651809124</v>
      </c>
      <c r="P40" s="19" t="n">
        <v>4.81886907883237</v>
      </c>
      <c r="Q40" s="19" t="n">
        <v>4.48785177416536</v>
      </c>
      <c r="R40" s="19" t="n">
        <v>7.48776437685719</v>
      </c>
      <c r="S40" s="19"/>
      <c r="T40" s="21"/>
    </row>
    <row r="41" customFormat="false" ht="8.25" hidden="false" customHeight="true" outlineLevel="0" collapsed="false">
      <c r="A41" s="22"/>
      <c r="B41" s="22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/>
    </row>
    <row r="42" s="51" customFormat="true" ht="20.25" hidden="false" customHeight="true" outlineLevel="0" collapsed="false">
      <c r="A42" s="54" t="s">
        <v>15</v>
      </c>
      <c r="B42" s="54"/>
      <c r="C42" s="63" t="n">
        <v>5.29447486311598</v>
      </c>
      <c r="D42" s="63" t="n">
        <v>5.67665505226481</v>
      </c>
      <c r="E42" s="63" t="n">
        <v>6.13499253359881</v>
      </c>
      <c r="F42" s="63" t="n">
        <v>6.66012941762071</v>
      </c>
      <c r="G42" s="63" t="n">
        <v>7.21075161772026</v>
      </c>
      <c r="H42" s="63" t="n">
        <v>7.93787954206073</v>
      </c>
      <c r="I42" s="63" t="n">
        <v>7.49776007964161</v>
      </c>
      <c r="J42" s="63" t="n">
        <v>7.56455948232952</v>
      </c>
      <c r="K42" s="63" t="n">
        <v>6.83056246889</v>
      </c>
      <c r="L42" s="63" t="n">
        <v>6.43215530114485</v>
      </c>
      <c r="M42" s="63" t="n">
        <v>6.40079641612743</v>
      </c>
      <c r="N42" s="63" t="n">
        <v>5.67466401194624</v>
      </c>
      <c r="O42" s="63" t="n">
        <v>5.09497262319562</v>
      </c>
      <c r="P42" s="63" t="n">
        <v>4.70821304131409</v>
      </c>
      <c r="Q42" s="63" t="n">
        <v>4.34245893479343</v>
      </c>
      <c r="R42" s="63" t="n">
        <v>6.53897461423594</v>
      </c>
      <c r="S42" s="63"/>
      <c r="T42" s="63"/>
    </row>
    <row r="43" customFormat="false" ht="16.5" hidden="false" customHeight="true" outlineLevel="0" collapsed="false">
      <c r="A43" s="64" t="s">
        <v>2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40"/>
      <c r="T43" s="40"/>
    </row>
  </sheetData>
  <mergeCells count="10">
    <mergeCell ref="A1:T1"/>
    <mergeCell ref="A2:T2"/>
    <mergeCell ref="A3:T3"/>
    <mergeCell ref="A4:A5"/>
    <mergeCell ref="C4:R4"/>
    <mergeCell ref="T4:T5"/>
    <mergeCell ref="A17:T17"/>
    <mergeCell ref="A18:T18"/>
    <mergeCell ref="A30:R30"/>
    <mergeCell ref="A43:R43"/>
  </mergeCells>
  <printOptions headings="false" gridLines="false" gridLinesSet="true" horizontalCentered="false" verticalCentered="false"/>
  <pageMargins left="0.570138888888889" right="0.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13"/>
    <col collapsed="false" customWidth="true" hidden="false" outlineLevel="0" max="18" min="3" style="1" width="9.7"/>
    <col collapsed="false" customWidth="true" hidden="false" outlineLevel="0" max="19" min="19" style="1" width="1.13"/>
    <col collapsed="false" customWidth="true" hidden="false" outlineLevel="0" max="20" min="20" style="1" width="10.28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s="42" customFormat="true" ht="30" hidden="false" customHeight="true" outlineLevel="0" collapsed="false">
      <c r="A1" s="41" t="s">
        <v>5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s="42" customFormat="true" ht="20.2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44" t="s">
        <v>2</v>
      </c>
      <c r="B4" s="45"/>
      <c r="C4" s="46" t="s">
        <v>2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7"/>
      <c r="T4" s="46" t="s">
        <v>59</v>
      </c>
    </row>
    <row r="5" s="49" customFormat="true" ht="33" hidden="false" customHeight="true" outlineLevel="0" collapsed="false">
      <c r="A5" s="44"/>
      <c r="B5" s="11"/>
      <c r="C5" s="48" t="s">
        <v>25</v>
      </c>
      <c r="D5" s="48" t="s">
        <v>26</v>
      </c>
      <c r="E5" s="48" t="s">
        <v>27</v>
      </c>
      <c r="F5" s="48" t="s">
        <v>28</v>
      </c>
      <c r="G5" s="48" t="s">
        <v>29</v>
      </c>
      <c r="H5" s="48" t="s">
        <v>30</v>
      </c>
      <c r="I5" s="48" t="s">
        <v>31</v>
      </c>
      <c r="J5" s="48" t="s">
        <v>32</v>
      </c>
      <c r="K5" s="48" t="s">
        <v>33</v>
      </c>
      <c r="L5" s="48" t="s">
        <v>34</v>
      </c>
      <c r="M5" s="48" t="s">
        <v>35</v>
      </c>
      <c r="N5" s="48" t="s">
        <v>36</v>
      </c>
      <c r="O5" s="48" t="s">
        <v>37</v>
      </c>
      <c r="P5" s="48" t="s">
        <v>38</v>
      </c>
      <c r="Q5" s="48" t="s">
        <v>39</v>
      </c>
      <c r="R5" s="48" t="s">
        <v>40</v>
      </c>
      <c r="S5" s="47"/>
      <c r="T5" s="46"/>
    </row>
    <row r="6" customFormat="false" ht="9" hidden="false" customHeight="true" outlineLevel="0" collapsed="false"/>
    <row r="7" customFormat="false" ht="17.1" hidden="false" customHeight="true" outlineLevel="0" collapsed="false">
      <c r="A7" s="13" t="s">
        <v>8</v>
      </c>
      <c r="B7" s="13" t="n">
        <v>0</v>
      </c>
      <c r="C7" s="16" t="n">
        <v>280</v>
      </c>
      <c r="D7" s="16" t="n">
        <v>285</v>
      </c>
      <c r="E7" s="16" t="n">
        <v>284</v>
      </c>
      <c r="F7" s="16" t="n">
        <v>303</v>
      </c>
      <c r="G7" s="16" t="n">
        <v>394</v>
      </c>
      <c r="H7" s="16" t="n">
        <v>429</v>
      </c>
      <c r="I7" s="16" t="n">
        <v>354</v>
      </c>
      <c r="J7" s="16" t="n">
        <v>348</v>
      </c>
      <c r="K7" s="16" t="n">
        <v>251</v>
      </c>
      <c r="L7" s="16" t="n">
        <v>295</v>
      </c>
      <c r="M7" s="16" t="n">
        <v>307</v>
      </c>
      <c r="N7" s="16" t="n">
        <v>250</v>
      </c>
      <c r="O7" s="16" t="n">
        <v>220</v>
      </c>
      <c r="P7" s="16" t="n">
        <v>222</v>
      </c>
      <c r="Q7" s="16" t="n">
        <v>176</v>
      </c>
      <c r="R7" s="16" t="n">
        <v>236</v>
      </c>
      <c r="S7" s="16" t="n">
        <v>0</v>
      </c>
      <c r="T7" s="50" t="n">
        <v>4634</v>
      </c>
    </row>
    <row r="8" customFormat="false" ht="17.1" hidden="false" customHeight="true" outlineLevel="0" collapsed="false">
      <c r="A8" s="13" t="s">
        <v>9</v>
      </c>
      <c r="B8" s="13" t="n">
        <v>0</v>
      </c>
      <c r="C8" s="16" t="n">
        <v>462</v>
      </c>
      <c r="D8" s="16" t="n">
        <v>469</v>
      </c>
      <c r="E8" s="16" t="n">
        <v>465</v>
      </c>
      <c r="F8" s="16" t="n">
        <v>547</v>
      </c>
      <c r="G8" s="16" t="n">
        <v>570</v>
      </c>
      <c r="H8" s="16" t="n">
        <v>657</v>
      </c>
      <c r="I8" s="16" t="n">
        <v>616</v>
      </c>
      <c r="J8" s="16" t="n">
        <v>586</v>
      </c>
      <c r="K8" s="16" t="n">
        <v>478</v>
      </c>
      <c r="L8" s="16" t="n">
        <v>470</v>
      </c>
      <c r="M8" s="16" t="n">
        <v>468</v>
      </c>
      <c r="N8" s="16" t="n">
        <v>426</v>
      </c>
      <c r="O8" s="16" t="n">
        <v>334</v>
      </c>
      <c r="P8" s="16" t="n">
        <v>304</v>
      </c>
      <c r="Q8" s="16" t="n">
        <v>279</v>
      </c>
      <c r="R8" s="16" t="n">
        <v>316</v>
      </c>
      <c r="S8" s="16" t="n">
        <v>0</v>
      </c>
      <c r="T8" s="50" t="n">
        <v>7447</v>
      </c>
    </row>
    <row r="9" customFormat="false" ht="17.1" hidden="false" customHeight="true" outlineLevel="0" collapsed="false">
      <c r="A9" s="13" t="s">
        <v>10</v>
      </c>
      <c r="B9" s="13" t="n">
        <v>0</v>
      </c>
      <c r="C9" s="16" t="n">
        <v>799</v>
      </c>
      <c r="D9" s="16" t="n">
        <v>863</v>
      </c>
      <c r="E9" s="16" t="n">
        <v>927</v>
      </c>
      <c r="F9" s="16" t="n">
        <v>1004</v>
      </c>
      <c r="G9" s="16" t="n">
        <v>1115</v>
      </c>
      <c r="H9" s="16" t="n">
        <v>1295</v>
      </c>
      <c r="I9" s="16" t="n">
        <v>1208</v>
      </c>
      <c r="J9" s="16" t="n">
        <v>1194</v>
      </c>
      <c r="K9" s="16" t="n">
        <v>1057</v>
      </c>
      <c r="L9" s="16" t="n">
        <v>1114</v>
      </c>
      <c r="M9" s="16" t="n">
        <v>1078</v>
      </c>
      <c r="N9" s="16" t="n">
        <v>923</v>
      </c>
      <c r="O9" s="16" t="n">
        <v>773</v>
      </c>
      <c r="P9" s="16" t="n">
        <v>667</v>
      </c>
      <c r="Q9" s="16" t="n">
        <v>597</v>
      </c>
      <c r="R9" s="16" t="n">
        <v>885</v>
      </c>
      <c r="S9" s="16" t="n">
        <v>0</v>
      </c>
      <c r="T9" s="50" t="n">
        <v>15499</v>
      </c>
    </row>
    <row r="10" customFormat="false" ht="17.1" hidden="false" customHeight="true" outlineLevel="0" collapsed="false">
      <c r="A10" s="13" t="s">
        <v>11</v>
      </c>
      <c r="B10" s="13" t="n">
        <v>0</v>
      </c>
      <c r="C10" s="16" t="n">
        <v>646</v>
      </c>
      <c r="D10" s="16" t="n">
        <v>679</v>
      </c>
      <c r="E10" s="16" t="n">
        <v>738</v>
      </c>
      <c r="F10" s="16" t="n">
        <v>703</v>
      </c>
      <c r="G10" s="16" t="n">
        <v>810</v>
      </c>
      <c r="H10" s="16" t="n">
        <v>907</v>
      </c>
      <c r="I10" s="16" t="n">
        <v>979</v>
      </c>
      <c r="J10" s="16" t="n">
        <v>887</v>
      </c>
      <c r="K10" s="16" t="n">
        <v>776</v>
      </c>
      <c r="L10" s="16" t="n">
        <v>691</v>
      </c>
      <c r="M10" s="16" t="n">
        <v>701</v>
      </c>
      <c r="N10" s="16" t="n">
        <v>636</v>
      </c>
      <c r="O10" s="16" t="n">
        <v>527</v>
      </c>
      <c r="P10" s="16" t="n">
        <v>461</v>
      </c>
      <c r="Q10" s="16" t="n">
        <v>404</v>
      </c>
      <c r="R10" s="16" t="n">
        <v>442</v>
      </c>
      <c r="S10" s="16" t="n">
        <v>0</v>
      </c>
      <c r="T10" s="50" t="n">
        <v>10987</v>
      </c>
    </row>
    <row r="11" customFormat="false" ht="17.1" hidden="false" customHeight="true" outlineLevel="0" collapsed="false">
      <c r="A11" s="13" t="s">
        <v>12</v>
      </c>
      <c r="B11" s="13" t="n">
        <v>0</v>
      </c>
      <c r="C11" s="16" t="n">
        <v>96</v>
      </c>
      <c r="D11" s="16" t="n">
        <v>104</v>
      </c>
      <c r="E11" s="16" t="n">
        <v>116</v>
      </c>
      <c r="F11" s="16" t="n">
        <v>142</v>
      </c>
      <c r="G11" s="16" t="n">
        <v>151</v>
      </c>
      <c r="H11" s="16" t="n">
        <v>194</v>
      </c>
      <c r="I11" s="16" t="n">
        <v>185</v>
      </c>
      <c r="J11" s="16" t="n">
        <v>154</v>
      </c>
      <c r="K11" s="16" t="n">
        <v>156</v>
      </c>
      <c r="L11" s="16" t="n">
        <v>146</v>
      </c>
      <c r="M11" s="16" t="n">
        <v>139</v>
      </c>
      <c r="N11" s="16" t="n">
        <v>111</v>
      </c>
      <c r="O11" s="16" t="n">
        <v>126</v>
      </c>
      <c r="P11" s="16" t="n">
        <v>107</v>
      </c>
      <c r="Q11" s="16" t="n">
        <v>88</v>
      </c>
      <c r="R11" s="16" t="n">
        <v>120</v>
      </c>
      <c r="S11" s="16" t="n">
        <v>0</v>
      </c>
      <c r="T11" s="50" t="n">
        <v>2135</v>
      </c>
    </row>
    <row r="12" customFormat="false" ht="16.5" hidden="false" customHeight="true" outlineLevel="0" collapsed="false">
      <c r="A12" s="13" t="s">
        <v>13</v>
      </c>
      <c r="B12" s="13" t="n">
        <v>0</v>
      </c>
      <c r="C12" s="16" t="n">
        <v>117</v>
      </c>
      <c r="D12" s="16" t="n">
        <v>119</v>
      </c>
      <c r="E12" s="16" t="n">
        <v>175</v>
      </c>
      <c r="F12" s="16" t="n">
        <v>157</v>
      </c>
      <c r="G12" s="16" t="n">
        <v>190</v>
      </c>
      <c r="H12" s="16" t="n">
        <v>212</v>
      </c>
      <c r="I12" s="16" t="n">
        <v>225</v>
      </c>
      <c r="J12" s="16" t="n">
        <v>206</v>
      </c>
      <c r="K12" s="16" t="n">
        <v>183</v>
      </c>
      <c r="L12" s="16" t="n">
        <v>189</v>
      </c>
      <c r="M12" s="16" t="n">
        <v>183</v>
      </c>
      <c r="N12" s="16" t="n">
        <v>170</v>
      </c>
      <c r="O12" s="16" t="n">
        <v>147</v>
      </c>
      <c r="P12" s="16" t="n">
        <v>128</v>
      </c>
      <c r="Q12" s="16" t="n">
        <v>118</v>
      </c>
      <c r="R12" s="16" t="n">
        <v>191</v>
      </c>
      <c r="S12" s="16" t="n">
        <v>0</v>
      </c>
      <c r="T12" s="50" t="n">
        <v>2710</v>
      </c>
    </row>
    <row r="13" s="51" customFormat="true" ht="17.1" hidden="false" customHeight="true" outlineLevel="0" collapsed="false">
      <c r="A13" s="17" t="s">
        <v>14</v>
      </c>
      <c r="B13" s="17" t="n">
        <v>0</v>
      </c>
      <c r="C13" s="21" t="n">
        <v>2400</v>
      </c>
      <c r="D13" s="21" t="n">
        <v>2519</v>
      </c>
      <c r="E13" s="21" t="n">
        <v>2705</v>
      </c>
      <c r="F13" s="21" t="n">
        <v>2856</v>
      </c>
      <c r="G13" s="21" t="n">
        <v>3230</v>
      </c>
      <c r="H13" s="21" t="n">
        <v>3694</v>
      </c>
      <c r="I13" s="21" t="n">
        <v>3567</v>
      </c>
      <c r="J13" s="21" t="n">
        <v>3375</v>
      </c>
      <c r="K13" s="21" t="n">
        <v>2901</v>
      </c>
      <c r="L13" s="21" t="n">
        <v>2905</v>
      </c>
      <c r="M13" s="21" t="n">
        <v>2876</v>
      </c>
      <c r="N13" s="21" t="n">
        <v>2516</v>
      </c>
      <c r="O13" s="21" t="n">
        <v>2127</v>
      </c>
      <c r="P13" s="21" t="n">
        <v>1889</v>
      </c>
      <c r="Q13" s="21" t="n">
        <v>1662</v>
      </c>
      <c r="R13" s="21" t="n">
        <v>2190</v>
      </c>
      <c r="S13" s="21" t="n">
        <v>0</v>
      </c>
      <c r="T13" s="21" t="n">
        <v>43412</v>
      </c>
    </row>
    <row r="14" customFormat="false" ht="8.25" hidden="false" customHeight="true" outlineLevel="0" collapsed="false">
      <c r="A14" s="22"/>
      <c r="B14" s="2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3"/>
    </row>
    <row r="15" s="14" customFormat="true" ht="17.1" hidden="false" customHeight="true" outlineLevel="0" collapsed="false">
      <c r="A15" s="25" t="s">
        <v>15</v>
      </c>
      <c r="B15" s="65"/>
      <c r="C15" s="66" t="n">
        <v>27330</v>
      </c>
      <c r="D15" s="66" t="n">
        <v>29272</v>
      </c>
      <c r="E15" s="66" t="n">
        <v>31536</v>
      </c>
      <c r="F15" s="66" t="n">
        <v>34082</v>
      </c>
      <c r="G15" s="66" t="n">
        <v>36759</v>
      </c>
      <c r="H15" s="66" t="n">
        <v>40611</v>
      </c>
      <c r="I15" s="66" t="n">
        <v>37428</v>
      </c>
      <c r="J15" s="66" t="n">
        <v>37002</v>
      </c>
      <c r="K15" s="66" t="n">
        <v>32902</v>
      </c>
      <c r="L15" s="66" t="n">
        <v>31309</v>
      </c>
      <c r="M15" s="66" t="n">
        <v>31078</v>
      </c>
      <c r="N15" s="66" t="n">
        <v>26915</v>
      </c>
      <c r="O15" s="66" t="n">
        <v>23132</v>
      </c>
      <c r="P15" s="66" t="n">
        <v>20554</v>
      </c>
      <c r="Q15" s="66" t="n">
        <v>18230</v>
      </c>
      <c r="R15" s="66" t="n">
        <v>22480</v>
      </c>
      <c r="S15" s="67"/>
      <c r="T15" s="66" t="n">
        <v>480620</v>
      </c>
    </row>
    <row r="16" customFormat="false" ht="17.25" hidden="false" customHeight="true" outlineLevel="0" collapsed="false"/>
    <row r="17" s="42" customFormat="true" ht="24" hidden="false" customHeight="true" outlineLevel="0" collapsed="false">
      <c r="A17" s="43" t="s">
        <v>4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6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7.1" hidden="false" customHeight="true" outlineLevel="0" collapsed="false">
      <c r="A20" s="13" t="s">
        <v>8</v>
      </c>
      <c r="B20" s="13"/>
      <c r="C20" s="15" t="n">
        <v>1.02451518477863</v>
      </c>
      <c r="D20" s="15" t="n">
        <v>0.973626673954632</v>
      </c>
      <c r="E20" s="15" t="n">
        <v>0.900558092338914</v>
      </c>
      <c r="F20" s="15" t="n">
        <v>0.889032333783229</v>
      </c>
      <c r="G20" s="15" t="n">
        <v>1.07184635055361</v>
      </c>
      <c r="H20" s="15" t="n">
        <v>1.0563640392997</v>
      </c>
      <c r="I20" s="15" t="n">
        <v>0.945815966655979</v>
      </c>
      <c r="J20" s="15" t="n">
        <v>0.940489703259283</v>
      </c>
      <c r="K20" s="15" t="n">
        <v>0.762871557960003</v>
      </c>
      <c r="L20" s="15" t="n">
        <v>0.942221086588521</v>
      </c>
      <c r="M20" s="15" t="n">
        <v>0.987837055151554</v>
      </c>
      <c r="N20" s="15" t="n">
        <v>0.928850083596507</v>
      </c>
      <c r="O20" s="15" t="n">
        <v>0.951063461871001</v>
      </c>
      <c r="P20" s="15" t="n">
        <v>1.08008173591515</v>
      </c>
      <c r="Q20" s="15" t="n">
        <v>0.965441579813494</v>
      </c>
      <c r="R20" s="15" t="n">
        <v>1.04982206405694</v>
      </c>
      <c r="S20" s="15"/>
      <c r="T20" s="15" t="n">
        <v>0.964171278764929</v>
      </c>
    </row>
    <row r="21" customFormat="false" ht="17.1" hidden="false" customHeight="true" outlineLevel="0" collapsed="false">
      <c r="A21" s="13" t="s">
        <v>9</v>
      </c>
      <c r="B21" s="13"/>
      <c r="C21" s="15" t="n">
        <v>1.69045005488474</v>
      </c>
      <c r="D21" s="15" t="n">
        <v>1.60221371959552</v>
      </c>
      <c r="E21" s="15" t="n">
        <v>1.47450532724505</v>
      </c>
      <c r="F21" s="15" t="n">
        <v>1.6049527609882</v>
      </c>
      <c r="G21" s="15" t="n">
        <v>1.55064065943034</v>
      </c>
      <c r="H21" s="15" t="n">
        <v>1.61778828396247</v>
      </c>
      <c r="I21" s="15" t="n">
        <v>1.64582665384204</v>
      </c>
      <c r="J21" s="15" t="n">
        <v>1.58369817847684</v>
      </c>
      <c r="K21" s="15" t="n">
        <v>1.4527992219318</v>
      </c>
      <c r="L21" s="15" t="n">
        <v>1.50116579897154</v>
      </c>
      <c r="M21" s="15" t="n">
        <v>1.50588840980758</v>
      </c>
      <c r="N21" s="15" t="n">
        <v>1.58276054244845</v>
      </c>
      <c r="O21" s="15" t="n">
        <v>1.44388725574961</v>
      </c>
      <c r="P21" s="15" t="n">
        <v>1.4790308455775</v>
      </c>
      <c r="Q21" s="15" t="n">
        <v>1.53044432254526</v>
      </c>
      <c r="R21" s="15" t="n">
        <v>1.40569395017794</v>
      </c>
      <c r="S21" s="15"/>
      <c r="T21" s="15" t="n">
        <v>1.54945695143773</v>
      </c>
    </row>
    <row r="22" customFormat="false" ht="17.1" hidden="false" customHeight="true" outlineLevel="0" collapsed="false">
      <c r="A22" s="13" t="s">
        <v>10</v>
      </c>
      <c r="B22" s="13"/>
      <c r="C22" s="15" t="n">
        <v>2.92352725942188</v>
      </c>
      <c r="D22" s="15" t="n">
        <v>2.9482098934135</v>
      </c>
      <c r="E22" s="15" t="n">
        <v>2.93949771689498</v>
      </c>
      <c r="F22" s="15" t="n">
        <v>2.94583651194179</v>
      </c>
      <c r="G22" s="15" t="n">
        <v>3.03327076362251</v>
      </c>
      <c r="H22" s="15" t="n">
        <v>3.18879121420305</v>
      </c>
      <c r="I22" s="15" t="n">
        <v>3.22753019130063</v>
      </c>
      <c r="J22" s="15" t="n">
        <v>3.22685260256202</v>
      </c>
      <c r="K22" s="15" t="n">
        <v>3.2125706643973</v>
      </c>
      <c r="L22" s="15" t="n">
        <v>3.55808234054106</v>
      </c>
      <c r="M22" s="15" t="n">
        <v>3.46869167900122</v>
      </c>
      <c r="N22" s="15" t="n">
        <v>3.42931450863831</v>
      </c>
      <c r="O22" s="15" t="n">
        <v>3.34169116375584</v>
      </c>
      <c r="P22" s="15" t="n">
        <v>3.24511044079011</v>
      </c>
      <c r="Q22" s="15" t="n">
        <v>3.27482172243555</v>
      </c>
      <c r="R22" s="15" t="n">
        <v>3.93683274021352</v>
      </c>
      <c r="S22" s="15"/>
      <c r="T22" s="15" t="n">
        <v>3.22479297573967</v>
      </c>
    </row>
    <row r="23" customFormat="false" ht="17.1" hidden="false" customHeight="true" outlineLevel="0" collapsed="false">
      <c r="A23" s="13" t="s">
        <v>11</v>
      </c>
      <c r="B23" s="13"/>
      <c r="C23" s="15" t="n">
        <v>2.36370289059641</v>
      </c>
      <c r="D23" s="15" t="n">
        <v>2.31962284777262</v>
      </c>
      <c r="E23" s="15" t="n">
        <v>2.34018264840183</v>
      </c>
      <c r="F23" s="15" t="n">
        <v>2.06267237838155</v>
      </c>
      <c r="G23" s="15" t="n">
        <v>2.2035419897168</v>
      </c>
      <c r="H23" s="15" t="n">
        <v>2.23338504346113</v>
      </c>
      <c r="I23" s="15" t="n">
        <v>2.61568878914182</v>
      </c>
      <c r="J23" s="15" t="n">
        <v>2.39716772066375</v>
      </c>
      <c r="K23" s="15" t="n">
        <v>2.35851923895204</v>
      </c>
      <c r="L23" s="15" t="n">
        <v>2.20703312146667</v>
      </c>
      <c r="M23" s="15" t="n">
        <v>2.255614904434</v>
      </c>
      <c r="N23" s="15" t="n">
        <v>2.36299461266952</v>
      </c>
      <c r="O23" s="15" t="n">
        <v>2.27822929275463</v>
      </c>
      <c r="P23" s="15" t="n">
        <v>2.24287243358957</v>
      </c>
      <c r="Q23" s="15" t="n">
        <v>2.2161272627537</v>
      </c>
      <c r="R23" s="15" t="n">
        <v>1.96619217081851</v>
      </c>
      <c r="S23" s="15"/>
      <c r="T23" s="15" t="n">
        <v>2.28600557613083</v>
      </c>
    </row>
    <row r="24" customFormat="false" ht="17.1" hidden="false" customHeight="true" outlineLevel="0" collapsed="false">
      <c r="A24" s="13" t="s">
        <v>12</v>
      </c>
      <c r="B24" s="13"/>
      <c r="C24" s="15" t="n">
        <v>0.351262349066959</v>
      </c>
      <c r="D24" s="15" t="n">
        <v>0.355288330144848</v>
      </c>
      <c r="E24" s="15" t="n">
        <v>0.367833587011669</v>
      </c>
      <c r="F24" s="15" t="n">
        <v>0.416642215832404</v>
      </c>
      <c r="G24" s="15" t="n">
        <v>0.410783753638565</v>
      </c>
      <c r="H24" s="15" t="n">
        <v>0.477703085370959</v>
      </c>
      <c r="I24" s="15" t="n">
        <v>0.494282355455809</v>
      </c>
      <c r="J24" s="15" t="n">
        <v>0.416193719258418</v>
      </c>
      <c r="K24" s="15" t="n">
        <v>0.474135310923348</v>
      </c>
      <c r="L24" s="15" t="n">
        <v>0.466319588616692</v>
      </c>
      <c r="M24" s="15" t="n">
        <v>0.447261728553961</v>
      </c>
      <c r="N24" s="15" t="n">
        <v>0.412409437116849</v>
      </c>
      <c r="O24" s="15" t="n">
        <v>0.544699982707937</v>
      </c>
      <c r="P24" s="15" t="n">
        <v>0.520579935778924</v>
      </c>
      <c r="Q24" s="15" t="n">
        <v>0.482720789906747</v>
      </c>
      <c r="R24" s="15" t="n">
        <v>0.533807829181495</v>
      </c>
      <c r="S24" s="15"/>
      <c r="T24" s="15" t="n">
        <v>0.444217885231576</v>
      </c>
    </row>
    <row r="25" customFormat="false" ht="17.1" hidden="false" customHeight="true" outlineLevel="0" collapsed="false">
      <c r="A25" s="13" t="s">
        <v>13</v>
      </c>
      <c r="B25" s="13"/>
      <c r="C25" s="15" t="n">
        <v>0.428100987925357</v>
      </c>
      <c r="D25" s="15" t="n">
        <v>0.406531839300355</v>
      </c>
      <c r="E25" s="15" t="n">
        <v>0.55492135971588</v>
      </c>
      <c r="F25" s="15" t="n">
        <v>0.460653717504841</v>
      </c>
      <c r="G25" s="15" t="n">
        <v>0.516880219810114</v>
      </c>
      <c r="H25" s="15" t="n">
        <v>0.522026052054862</v>
      </c>
      <c r="I25" s="15" t="n">
        <v>0.601154216094902</v>
      </c>
      <c r="J25" s="15" t="n">
        <v>0.556726663423599</v>
      </c>
      <c r="K25" s="15" t="n">
        <v>0.556197191660082</v>
      </c>
      <c r="L25" s="15" t="n">
        <v>0.603660289373663</v>
      </c>
      <c r="M25" s="15" t="n">
        <v>0.588840980758093</v>
      </c>
      <c r="N25" s="15" t="n">
        <v>0.631618056845625</v>
      </c>
      <c r="O25" s="15" t="n">
        <v>0.63548331315926</v>
      </c>
      <c r="P25" s="15" t="n">
        <v>0.622749829716844</v>
      </c>
      <c r="Q25" s="15" t="n">
        <v>0.647284695556775</v>
      </c>
      <c r="R25" s="15" t="n">
        <v>0.849644128113879</v>
      </c>
      <c r="S25" s="15"/>
      <c r="T25" s="15" t="n">
        <v>0.563855020598394</v>
      </c>
    </row>
    <row r="26" s="51" customFormat="true" ht="17.1" hidden="false" customHeight="true" outlineLevel="0" collapsed="false">
      <c r="A26" s="17" t="s">
        <v>14</v>
      </c>
      <c r="B26" s="17"/>
      <c r="C26" s="19" t="n">
        <v>8.78155872667399</v>
      </c>
      <c r="D26" s="19" t="n">
        <v>8.60549330418147</v>
      </c>
      <c r="E26" s="19" t="n">
        <v>8.57749873160832</v>
      </c>
      <c r="F26" s="19" t="n">
        <v>8.37978991843202</v>
      </c>
      <c r="G26" s="19" t="n">
        <v>8.78696373677195</v>
      </c>
      <c r="H26" s="19" t="n">
        <v>9.09605771835217</v>
      </c>
      <c r="I26" s="19" t="n">
        <v>9.53029817249118</v>
      </c>
      <c r="J26" s="19" t="n">
        <v>9.12112858764391</v>
      </c>
      <c r="K26" s="19" t="n">
        <v>8.81709318582457</v>
      </c>
      <c r="L26" s="19" t="n">
        <v>9.27848222555815</v>
      </c>
      <c r="M26" s="19" t="n">
        <v>9.25413475770642</v>
      </c>
      <c r="N26" s="19" t="n">
        <v>9.34794724131525</v>
      </c>
      <c r="O26" s="19" t="n">
        <v>9.19505446999827</v>
      </c>
      <c r="P26" s="19" t="n">
        <v>9.1904252213681</v>
      </c>
      <c r="Q26" s="19" t="n">
        <v>9.11684037301152</v>
      </c>
      <c r="R26" s="19" t="n">
        <v>9.74199288256228</v>
      </c>
      <c r="S26" s="19"/>
      <c r="T26" s="19" t="n">
        <v>9.03249968790313</v>
      </c>
    </row>
    <row r="27" customFormat="false" ht="8.25" hidden="false" customHeight="true" outlineLevel="0" collapsed="false">
      <c r="A27" s="22"/>
      <c r="B27" s="2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51" customFormat="true" ht="20.25" hidden="false" customHeight="true" outlineLevel="0" collapsed="false">
      <c r="A28" s="54" t="s">
        <v>15</v>
      </c>
      <c r="B28" s="54"/>
      <c r="C28" s="59" t="n">
        <v>100</v>
      </c>
      <c r="D28" s="59" t="n">
        <v>100</v>
      </c>
      <c r="E28" s="59" t="n">
        <v>100</v>
      </c>
      <c r="F28" s="59" t="n">
        <v>100</v>
      </c>
      <c r="G28" s="59" t="n">
        <v>100</v>
      </c>
      <c r="H28" s="59" t="n">
        <v>100</v>
      </c>
      <c r="I28" s="59" t="n">
        <v>100</v>
      </c>
      <c r="J28" s="59" t="n">
        <v>100</v>
      </c>
      <c r="K28" s="59" t="n">
        <v>100</v>
      </c>
      <c r="L28" s="59" t="n">
        <v>100</v>
      </c>
      <c r="M28" s="59" t="n">
        <v>100</v>
      </c>
      <c r="N28" s="59" t="n">
        <v>100</v>
      </c>
      <c r="O28" s="59" t="n">
        <v>100</v>
      </c>
      <c r="P28" s="59" t="n">
        <v>100</v>
      </c>
      <c r="Q28" s="59" t="n">
        <v>100</v>
      </c>
      <c r="R28" s="59" t="n">
        <v>100</v>
      </c>
      <c r="S28" s="59"/>
      <c r="T28" s="59" t="n">
        <v>100</v>
      </c>
    </row>
    <row r="29" customFormat="false" ht="17.25" hidden="false" customHeight="true" outlineLevel="0" collapsed="false"/>
    <row r="30" s="42" customFormat="true" ht="30" hidden="false" customHeight="true" outlineLevel="0" collapsed="false">
      <c r="A30" s="43" t="s">
        <v>1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55"/>
      <c r="T30" s="55"/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8"/>
      <c r="T31" s="58"/>
    </row>
    <row r="32" customFormat="false" ht="84" hidden="false" customHeight="true" outlineLevel="0" collapsed="false">
      <c r="A32" s="60" t="s">
        <v>2</v>
      </c>
      <c r="B32" s="11"/>
      <c r="C32" s="61" t="s">
        <v>60</v>
      </c>
      <c r="D32" s="61" t="s">
        <v>61</v>
      </c>
      <c r="E32" s="61" t="s">
        <v>62</v>
      </c>
      <c r="F32" s="61" t="s">
        <v>63</v>
      </c>
      <c r="G32" s="61" t="s">
        <v>64</v>
      </c>
      <c r="H32" s="61" t="s">
        <v>65</v>
      </c>
      <c r="I32" s="61" t="s">
        <v>66</v>
      </c>
      <c r="J32" s="61" t="s">
        <v>67</v>
      </c>
      <c r="K32" s="61" t="s">
        <v>68</v>
      </c>
      <c r="L32" s="61" t="s">
        <v>69</v>
      </c>
      <c r="M32" s="61" t="s">
        <v>70</v>
      </c>
      <c r="N32" s="61" t="s">
        <v>71</v>
      </c>
      <c r="O32" s="61" t="s">
        <v>72</v>
      </c>
      <c r="P32" s="61" t="s">
        <v>73</v>
      </c>
      <c r="Q32" s="61" t="s">
        <v>74</v>
      </c>
      <c r="R32" s="61" t="s">
        <v>75</v>
      </c>
      <c r="S32" s="62"/>
      <c r="T32" s="47"/>
    </row>
    <row r="33" customFormat="false" ht="6" hidden="false" customHeight="true" outlineLevel="0" collapsed="false">
      <c r="T33" s="31"/>
    </row>
    <row r="34" customFormat="false" ht="17.1" hidden="false" customHeight="true" outlineLevel="0" collapsed="false">
      <c r="A34" s="13" t="s">
        <v>8</v>
      </c>
      <c r="B34" s="52"/>
      <c r="C34" s="15" t="n">
        <v>6.04229607250755</v>
      </c>
      <c r="D34" s="15" t="n">
        <v>6.15019421665947</v>
      </c>
      <c r="E34" s="15" t="n">
        <v>6.12861458782909</v>
      </c>
      <c r="F34" s="15" t="n">
        <v>6.53862753560639</v>
      </c>
      <c r="G34" s="15" t="n">
        <v>8.50237375917134</v>
      </c>
      <c r="H34" s="15" t="n">
        <v>9.25766076823479</v>
      </c>
      <c r="I34" s="15" t="n">
        <v>7.63918860595598</v>
      </c>
      <c r="J34" s="15" t="n">
        <v>7.50971083297367</v>
      </c>
      <c r="K34" s="15" t="n">
        <v>5.41648683642641</v>
      </c>
      <c r="L34" s="15" t="n">
        <v>6.36599050496332</v>
      </c>
      <c r="M34" s="15" t="n">
        <v>6.62494605092792</v>
      </c>
      <c r="N34" s="15" t="n">
        <v>5.39490720759603</v>
      </c>
      <c r="O34" s="15" t="n">
        <v>4.74751834268451</v>
      </c>
      <c r="P34" s="15" t="n">
        <v>4.79067760034527</v>
      </c>
      <c r="Q34" s="15" t="n">
        <v>3.7980146741476</v>
      </c>
      <c r="R34" s="15" t="n">
        <v>5.09279240397065</v>
      </c>
      <c r="S34" s="15"/>
      <c r="T34" s="16"/>
    </row>
    <row r="35" customFormat="false" ht="17.1" hidden="false" customHeight="true" outlineLevel="0" collapsed="false">
      <c r="A35" s="13" t="s">
        <v>9</v>
      </c>
      <c r="B35" s="52"/>
      <c r="C35" s="15" t="n">
        <v>6.20384047267356</v>
      </c>
      <c r="D35" s="15" t="n">
        <v>6.29783805559286</v>
      </c>
      <c r="E35" s="15" t="n">
        <v>6.24412515106755</v>
      </c>
      <c r="F35" s="15" t="n">
        <v>7.34523969383645</v>
      </c>
      <c r="G35" s="15" t="n">
        <v>7.65408889485699</v>
      </c>
      <c r="H35" s="15" t="n">
        <v>8.82234456828253</v>
      </c>
      <c r="I35" s="15" t="n">
        <v>8.27178729689808</v>
      </c>
      <c r="J35" s="15" t="n">
        <v>7.86894051295824</v>
      </c>
      <c r="K35" s="15" t="n">
        <v>6.41869209077481</v>
      </c>
      <c r="L35" s="15" t="n">
        <v>6.31126628172418</v>
      </c>
      <c r="M35" s="15" t="n">
        <v>6.28440982946153</v>
      </c>
      <c r="N35" s="15" t="n">
        <v>5.72042433194575</v>
      </c>
      <c r="O35" s="15" t="n">
        <v>4.48502752786357</v>
      </c>
      <c r="P35" s="15" t="n">
        <v>4.08218074392373</v>
      </c>
      <c r="Q35" s="15" t="n">
        <v>3.74647509064053</v>
      </c>
      <c r="R35" s="15" t="n">
        <v>4.24331945749966</v>
      </c>
      <c r="S35" s="15"/>
      <c r="T35" s="16"/>
    </row>
    <row r="36" customFormat="false" ht="17.1" hidden="false" customHeight="true" outlineLevel="0" collapsed="false">
      <c r="A36" s="13" t="s">
        <v>10</v>
      </c>
      <c r="B36" s="52"/>
      <c r="C36" s="15" t="n">
        <v>5.15517130137428</v>
      </c>
      <c r="D36" s="15" t="n">
        <v>5.56810116781728</v>
      </c>
      <c r="E36" s="15" t="n">
        <v>5.98103103426028</v>
      </c>
      <c r="F36" s="15" t="n">
        <v>6.47783727982451</v>
      </c>
      <c r="G36" s="15" t="n">
        <v>7.19401251693658</v>
      </c>
      <c r="H36" s="15" t="n">
        <v>8.3553777663075</v>
      </c>
      <c r="I36" s="15" t="n">
        <v>7.79405122911156</v>
      </c>
      <c r="J36" s="15" t="n">
        <v>7.70372282082715</v>
      </c>
      <c r="K36" s="15" t="n">
        <v>6.81979482547261</v>
      </c>
      <c r="L36" s="15" t="n">
        <v>7.18756048777341</v>
      </c>
      <c r="M36" s="15" t="n">
        <v>6.95528743789922</v>
      </c>
      <c r="N36" s="15" t="n">
        <v>5.95522291760759</v>
      </c>
      <c r="O36" s="15" t="n">
        <v>4.98741854313182</v>
      </c>
      <c r="P36" s="15" t="n">
        <v>4.3035034518356</v>
      </c>
      <c r="Q36" s="15" t="n">
        <v>3.85186141041357</v>
      </c>
      <c r="R36" s="15" t="n">
        <v>5.71004580940706</v>
      </c>
      <c r="S36" s="15"/>
      <c r="T36" s="16"/>
    </row>
    <row r="37" customFormat="false" ht="17.1" hidden="false" customHeight="true" outlineLevel="0" collapsed="false">
      <c r="A37" s="13" t="s">
        <v>11</v>
      </c>
      <c r="B37" s="52"/>
      <c r="C37" s="15" t="n">
        <v>5.87967598070447</v>
      </c>
      <c r="D37" s="15" t="n">
        <v>6.18003094566306</v>
      </c>
      <c r="E37" s="15" t="n">
        <v>6.71702921634659</v>
      </c>
      <c r="F37" s="15" t="n">
        <v>6.39847092017839</v>
      </c>
      <c r="G37" s="15" t="n">
        <v>7.3723491398926</v>
      </c>
      <c r="H37" s="15" t="n">
        <v>8.25521070355875</v>
      </c>
      <c r="I37" s="15" t="n">
        <v>8.91053062710476</v>
      </c>
      <c r="J37" s="15" t="n">
        <v>8.07317739146264</v>
      </c>
      <c r="K37" s="15" t="n">
        <v>7.06289250932921</v>
      </c>
      <c r="L37" s="15" t="n">
        <v>6.28925093292073</v>
      </c>
      <c r="M37" s="15" t="n">
        <v>6.38026758896878</v>
      </c>
      <c r="N37" s="15" t="n">
        <v>5.78865932465641</v>
      </c>
      <c r="O37" s="15" t="n">
        <v>4.79657777373259</v>
      </c>
      <c r="P37" s="15" t="n">
        <v>4.19586784381542</v>
      </c>
      <c r="Q37" s="15" t="n">
        <v>3.6770729043415</v>
      </c>
      <c r="R37" s="15" t="n">
        <v>4.02293619732411</v>
      </c>
      <c r="S37" s="15"/>
      <c r="T37" s="16"/>
    </row>
    <row r="38" customFormat="false" ht="17.1" hidden="false" customHeight="true" outlineLevel="0" collapsed="false">
      <c r="A38" s="13" t="s">
        <v>12</v>
      </c>
      <c r="B38" s="52"/>
      <c r="C38" s="15" t="n">
        <v>4.49648711943794</v>
      </c>
      <c r="D38" s="15" t="n">
        <v>4.8711943793911</v>
      </c>
      <c r="E38" s="15" t="n">
        <v>5.43325526932084</v>
      </c>
      <c r="F38" s="15" t="n">
        <v>6.65105386416862</v>
      </c>
      <c r="G38" s="15" t="n">
        <v>7.07259953161593</v>
      </c>
      <c r="H38" s="15" t="n">
        <v>9.08665105386417</v>
      </c>
      <c r="I38" s="15" t="n">
        <v>8.66510538641686</v>
      </c>
      <c r="J38" s="15" t="n">
        <v>7.21311475409836</v>
      </c>
      <c r="K38" s="15" t="n">
        <v>7.30679156908665</v>
      </c>
      <c r="L38" s="15" t="n">
        <v>6.8384074941452</v>
      </c>
      <c r="M38" s="15" t="n">
        <v>6.51053864168618</v>
      </c>
      <c r="N38" s="15" t="n">
        <v>5.19906323185012</v>
      </c>
      <c r="O38" s="15" t="n">
        <v>5.9016393442623</v>
      </c>
      <c r="P38" s="15" t="n">
        <v>5.01170960187354</v>
      </c>
      <c r="Q38" s="15" t="n">
        <v>4.12177985948478</v>
      </c>
      <c r="R38" s="15" t="n">
        <v>5.62060889929742</v>
      </c>
      <c r="S38" s="15"/>
      <c r="T38" s="16"/>
    </row>
    <row r="39" customFormat="false" ht="17.1" hidden="false" customHeight="true" outlineLevel="0" collapsed="false">
      <c r="A39" s="13" t="s">
        <v>13</v>
      </c>
      <c r="B39" s="52"/>
      <c r="C39" s="15" t="n">
        <v>4.31734317343173</v>
      </c>
      <c r="D39" s="15" t="n">
        <v>4.39114391143912</v>
      </c>
      <c r="E39" s="15" t="n">
        <v>6.45756457564576</v>
      </c>
      <c r="F39" s="15" t="n">
        <v>5.79335793357934</v>
      </c>
      <c r="G39" s="15" t="n">
        <v>7.01107011070111</v>
      </c>
      <c r="H39" s="15" t="n">
        <v>7.82287822878229</v>
      </c>
      <c r="I39" s="15" t="n">
        <v>8.30258302583026</v>
      </c>
      <c r="J39" s="15" t="n">
        <v>7.60147601476015</v>
      </c>
      <c r="K39" s="15" t="n">
        <v>6.75276752767528</v>
      </c>
      <c r="L39" s="15" t="n">
        <v>6.97416974169742</v>
      </c>
      <c r="M39" s="15" t="n">
        <v>6.75276752767528</v>
      </c>
      <c r="N39" s="15" t="n">
        <v>6.27306273062731</v>
      </c>
      <c r="O39" s="15" t="n">
        <v>5.42435424354244</v>
      </c>
      <c r="P39" s="15" t="n">
        <v>4.72324723247233</v>
      </c>
      <c r="Q39" s="15" t="n">
        <v>4.35424354243542</v>
      </c>
      <c r="R39" s="15" t="n">
        <v>7.0479704797048</v>
      </c>
      <c r="S39" s="15"/>
      <c r="T39" s="16"/>
    </row>
    <row r="40" s="51" customFormat="true" ht="17.1" hidden="false" customHeight="true" outlineLevel="0" collapsed="false">
      <c r="A40" s="17" t="s">
        <v>14</v>
      </c>
      <c r="B40" s="17"/>
      <c r="C40" s="19" t="n">
        <v>5.52842532018797</v>
      </c>
      <c r="D40" s="19" t="n">
        <v>5.80254307564729</v>
      </c>
      <c r="E40" s="19" t="n">
        <v>6.23099603796185</v>
      </c>
      <c r="F40" s="19" t="n">
        <v>6.57882613102368</v>
      </c>
      <c r="G40" s="19" t="n">
        <v>7.44033907675297</v>
      </c>
      <c r="H40" s="19" t="n">
        <v>8.50916797198931</v>
      </c>
      <c r="I40" s="19" t="n">
        <v>8.21662213212937</v>
      </c>
      <c r="J40" s="19" t="n">
        <v>7.77434810651433</v>
      </c>
      <c r="K40" s="19" t="n">
        <v>6.6824841057772</v>
      </c>
      <c r="L40" s="19" t="n">
        <v>6.69169814797752</v>
      </c>
      <c r="M40" s="19" t="n">
        <v>6.62489634202525</v>
      </c>
      <c r="N40" s="19" t="n">
        <v>5.79563254399705</v>
      </c>
      <c r="O40" s="19" t="n">
        <v>4.89956694001659</v>
      </c>
      <c r="P40" s="19" t="n">
        <v>4.35133142909795</v>
      </c>
      <c r="Q40" s="19" t="n">
        <v>3.82843453423017</v>
      </c>
      <c r="R40" s="19" t="n">
        <v>5.04468810467152</v>
      </c>
      <c r="S40" s="19"/>
      <c r="T40" s="21"/>
    </row>
    <row r="41" customFormat="false" ht="8.25" hidden="false" customHeight="true" outlineLevel="0" collapsed="false">
      <c r="A41" s="22"/>
      <c r="B41" s="22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/>
    </row>
    <row r="42" s="51" customFormat="true" ht="20.25" hidden="false" customHeight="true" outlineLevel="0" collapsed="false">
      <c r="A42" s="54" t="s">
        <v>15</v>
      </c>
      <c r="B42" s="54"/>
      <c r="C42" s="63" t="n">
        <v>5.68640506013067</v>
      </c>
      <c r="D42" s="63" t="n">
        <v>6.09046648079564</v>
      </c>
      <c r="E42" s="63" t="n">
        <v>6.56152469726603</v>
      </c>
      <c r="F42" s="63" t="n">
        <v>7.09125712621198</v>
      </c>
      <c r="G42" s="63" t="n">
        <v>7.64824601556323</v>
      </c>
      <c r="H42" s="63" t="n">
        <v>8.44971079022929</v>
      </c>
      <c r="I42" s="63" t="n">
        <v>7.78744122175523</v>
      </c>
      <c r="J42" s="63" t="n">
        <v>7.69880570929216</v>
      </c>
      <c r="K42" s="63" t="n">
        <v>6.84574091798094</v>
      </c>
      <c r="L42" s="63" t="n">
        <v>6.51429403686904</v>
      </c>
      <c r="M42" s="63" t="n">
        <v>6.46623111813907</v>
      </c>
      <c r="N42" s="63" t="n">
        <v>5.60005825808331</v>
      </c>
      <c r="O42" s="63" t="n">
        <v>4.81294993966127</v>
      </c>
      <c r="P42" s="63" t="n">
        <v>4.27655944405143</v>
      </c>
      <c r="Q42" s="63" t="n">
        <v>3.79301735258624</v>
      </c>
      <c r="R42" s="63" t="n">
        <v>4.67729183138446</v>
      </c>
      <c r="S42" s="63"/>
      <c r="T42" s="63"/>
    </row>
    <row r="43" customFormat="false" ht="16.5" hidden="false" customHeight="true" outlineLevel="0" collapsed="false">
      <c r="A43" s="64" t="s">
        <v>2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40"/>
      <c r="T43" s="40"/>
    </row>
  </sheetData>
  <mergeCells count="10">
    <mergeCell ref="A1:T1"/>
    <mergeCell ref="A2:T2"/>
    <mergeCell ref="A3:T3"/>
    <mergeCell ref="A4:A5"/>
    <mergeCell ref="C4:R4"/>
    <mergeCell ref="T4:T5"/>
    <mergeCell ref="A17:T17"/>
    <mergeCell ref="A18:T18"/>
    <mergeCell ref="A30:R30"/>
    <mergeCell ref="A43:R43"/>
  </mergeCells>
  <printOptions headings="false" gridLines="false" gridLinesSet="true" horizontalCentered="false" verticalCentered="false"/>
  <pageMargins left="0.609722222222222" right="0.2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.13"/>
    <col collapsed="false" customWidth="true" hidden="false" outlineLevel="0" max="3" min="3" style="1" width="10.56"/>
    <col collapsed="false" customWidth="true" hidden="false" outlineLevel="0" max="18" min="4" style="1" width="9.7"/>
    <col collapsed="false" customWidth="true" hidden="false" outlineLevel="0" max="19" min="19" style="1" width="1.13"/>
    <col collapsed="false" customWidth="true" hidden="false" outlineLevel="0" max="20" min="20" style="1" width="11.13"/>
    <col collapsed="false" customWidth="true" hidden="false" outlineLevel="0" max="22" min="21" style="1" width="11.56"/>
    <col collapsed="false" customWidth="false" hidden="false" outlineLevel="0" max="257" min="23" style="1" width="9.14"/>
  </cols>
  <sheetData>
    <row r="1" s="42" customFormat="true" ht="30" hidden="false" customHeight="true" outlineLevel="0" collapsed="false">
      <c r="A1" s="41" t="s">
        <v>7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s="42" customFormat="true" ht="20.2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44" t="s">
        <v>2</v>
      </c>
      <c r="B4" s="45"/>
      <c r="C4" s="46" t="s">
        <v>2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7"/>
      <c r="T4" s="46" t="s">
        <v>77</v>
      </c>
    </row>
    <row r="5" customFormat="false" ht="33" hidden="false" customHeight="true" outlineLevel="0" collapsed="false">
      <c r="A5" s="44"/>
      <c r="B5" s="11"/>
      <c r="C5" s="68" t="s">
        <v>25</v>
      </c>
      <c r="D5" s="68" t="s">
        <v>26</v>
      </c>
      <c r="E5" s="68" t="s">
        <v>27</v>
      </c>
      <c r="F5" s="68" t="s">
        <v>28</v>
      </c>
      <c r="G5" s="68" t="s">
        <v>29</v>
      </c>
      <c r="H5" s="68" t="s">
        <v>30</v>
      </c>
      <c r="I5" s="68" t="s">
        <v>31</v>
      </c>
      <c r="J5" s="68" t="s">
        <v>32</v>
      </c>
      <c r="K5" s="68" t="s">
        <v>33</v>
      </c>
      <c r="L5" s="68" t="s">
        <v>34</v>
      </c>
      <c r="M5" s="68" t="s">
        <v>35</v>
      </c>
      <c r="N5" s="68" t="s">
        <v>36</v>
      </c>
      <c r="O5" s="68" t="s">
        <v>37</v>
      </c>
      <c r="P5" s="68" t="s">
        <v>38</v>
      </c>
      <c r="Q5" s="68" t="s">
        <v>39</v>
      </c>
      <c r="R5" s="68" t="s">
        <v>40</v>
      </c>
      <c r="S5" s="62"/>
      <c r="T5" s="46"/>
    </row>
    <row r="6" customFormat="false" ht="12.75" hidden="false" customHeight="true" outlineLevel="0" collapsed="false"/>
    <row r="7" customFormat="false" ht="17.1" hidden="false" customHeight="true" outlineLevel="0" collapsed="false">
      <c r="A7" s="13" t="s">
        <v>8</v>
      </c>
      <c r="B7" s="13" t="n">
        <v>0</v>
      </c>
      <c r="C7" s="16" t="n">
        <v>275</v>
      </c>
      <c r="D7" s="16" t="n">
        <v>261</v>
      </c>
      <c r="E7" s="16" t="n">
        <v>270</v>
      </c>
      <c r="F7" s="16" t="n">
        <v>297</v>
      </c>
      <c r="G7" s="16" t="n">
        <v>341</v>
      </c>
      <c r="H7" s="16" t="n">
        <v>340</v>
      </c>
      <c r="I7" s="16" t="n">
        <v>351</v>
      </c>
      <c r="J7" s="16" t="n">
        <v>345</v>
      </c>
      <c r="K7" s="16" t="n">
        <v>311</v>
      </c>
      <c r="L7" s="16" t="n">
        <v>290</v>
      </c>
      <c r="M7" s="16" t="n">
        <v>322</v>
      </c>
      <c r="N7" s="16" t="n">
        <v>301</v>
      </c>
      <c r="O7" s="16" t="n">
        <v>271</v>
      </c>
      <c r="P7" s="16" t="n">
        <v>262</v>
      </c>
      <c r="Q7" s="16" t="n">
        <v>255</v>
      </c>
      <c r="R7" s="16" t="n">
        <v>491</v>
      </c>
      <c r="S7" s="16" t="n">
        <v>0</v>
      </c>
      <c r="T7" s="50" t="n">
        <v>4983</v>
      </c>
    </row>
    <row r="8" customFormat="false" ht="17.1" hidden="false" customHeight="true" outlineLevel="0" collapsed="false">
      <c r="A8" s="13" t="s">
        <v>9</v>
      </c>
      <c r="B8" s="13" t="n">
        <v>0</v>
      </c>
      <c r="C8" s="16" t="n">
        <v>451</v>
      </c>
      <c r="D8" s="16" t="n">
        <v>452</v>
      </c>
      <c r="E8" s="16" t="n">
        <v>496</v>
      </c>
      <c r="F8" s="16" t="n">
        <v>505</v>
      </c>
      <c r="G8" s="16" t="n">
        <v>562</v>
      </c>
      <c r="H8" s="16" t="n">
        <v>613</v>
      </c>
      <c r="I8" s="16" t="n">
        <v>598</v>
      </c>
      <c r="J8" s="16" t="n">
        <v>632</v>
      </c>
      <c r="K8" s="16" t="n">
        <v>500</v>
      </c>
      <c r="L8" s="16" t="n">
        <v>499</v>
      </c>
      <c r="M8" s="16" t="n">
        <v>469</v>
      </c>
      <c r="N8" s="16" t="n">
        <v>446</v>
      </c>
      <c r="O8" s="16" t="n">
        <v>420</v>
      </c>
      <c r="P8" s="16" t="n">
        <v>396</v>
      </c>
      <c r="Q8" s="16" t="n">
        <v>434</v>
      </c>
      <c r="R8" s="16" t="n">
        <v>705</v>
      </c>
      <c r="S8" s="16" t="n">
        <v>0</v>
      </c>
      <c r="T8" s="50" t="n">
        <v>8178</v>
      </c>
    </row>
    <row r="9" customFormat="false" ht="17.1" hidden="false" customHeight="true" outlineLevel="0" collapsed="false">
      <c r="A9" s="13" t="s">
        <v>10</v>
      </c>
      <c r="B9" s="13" t="n">
        <v>0</v>
      </c>
      <c r="C9" s="16" t="n">
        <v>783</v>
      </c>
      <c r="D9" s="16" t="n">
        <v>893</v>
      </c>
      <c r="E9" s="16" t="n">
        <v>860</v>
      </c>
      <c r="F9" s="16" t="n">
        <v>940</v>
      </c>
      <c r="G9" s="16" t="n">
        <v>1099</v>
      </c>
      <c r="H9" s="16" t="n">
        <v>1299</v>
      </c>
      <c r="I9" s="16" t="n">
        <v>1231</v>
      </c>
      <c r="J9" s="16" t="n">
        <v>1214</v>
      </c>
      <c r="K9" s="16" t="n">
        <v>1297</v>
      </c>
      <c r="L9" s="16" t="n">
        <v>1157</v>
      </c>
      <c r="M9" s="16" t="n">
        <v>1207</v>
      </c>
      <c r="N9" s="16" t="n">
        <v>1027</v>
      </c>
      <c r="O9" s="16" t="n">
        <v>955</v>
      </c>
      <c r="P9" s="16" t="n">
        <v>966</v>
      </c>
      <c r="Q9" s="16" t="n">
        <v>967</v>
      </c>
      <c r="R9" s="16" t="n">
        <v>1901</v>
      </c>
      <c r="S9" s="16" t="n">
        <v>0</v>
      </c>
      <c r="T9" s="50" t="n">
        <v>17796</v>
      </c>
    </row>
    <row r="10" customFormat="false" ht="17.1" hidden="false" customHeight="true" outlineLevel="0" collapsed="false">
      <c r="A10" s="13" t="s">
        <v>11</v>
      </c>
      <c r="B10" s="13" t="n">
        <v>0</v>
      </c>
      <c r="C10" s="16" t="n">
        <v>589</v>
      </c>
      <c r="D10" s="16" t="n">
        <v>626</v>
      </c>
      <c r="E10" s="16" t="n">
        <v>693</v>
      </c>
      <c r="F10" s="16" t="n">
        <v>670</v>
      </c>
      <c r="G10" s="16" t="n">
        <v>811</v>
      </c>
      <c r="H10" s="16" t="n">
        <v>851</v>
      </c>
      <c r="I10" s="16" t="n">
        <v>954</v>
      </c>
      <c r="J10" s="16" t="n">
        <v>936</v>
      </c>
      <c r="K10" s="16" t="n">
        <v>779</v>
      </c>
      <c r="L10" s="16" t="n">
        <v>687</v>
      </c>
      <c r="M10" s="16" t="n">
        <v>786</v>
      </c>
      <c r="N10" s="16" t="n">
        <v>703</v>
      </c>
      <c r="O10" s="16" t="n">
        <v>620</v>
      </c>
      <c r="P10" s="16" t="n">
        <v>581</v>
      </c>
      <c r="Q10" s="16" t="n">
        <v>481</v>
      </c>
      <c r="R10" s="16" t="n">
        <v>965</v>
      </c>
      <c r="S10" s="16" t="n">
        <v>0</v>
      </c>
      <c r="T10" s="50" t="n">
        <v>11732</v>
      </c>
    </row>
    <row r="11" customFormat="false" ht="17.1" hidden="false" customHeight="true" outlineLevel="0" collapsed="false">
      <c r="A11" s="13" t="s">
        <v>12</v>
      </c>
      <c r="B11" s="13" t="n">
        <v>0</v>
      </c>
      <c r="C11" s="16" t="n">
        <v>107</v>
      </c>
      <c r="D11" s="16" t="n">
        <v>90</v>
      </c>
      <c r="E11" s="16" t="n">
        <v>113</v>
      </c>
      <c r="F11" s="16" t="n">
        <v>152</v>
      </c>
      <c r="G11" s="16" t="n">
        <v>151</v>
      </c>
      <c r="H11" s="16" t="n">
        <v>197</v>
      </c>
      <c r="I11" s="16" t="n">
        <v>184</v>
      </c>
      <c r="J11" s="16" t="n">
        <v>194</v>
      </c>
      <c r="K11" s="16" t="n">
        <v>166</v>
      </c>
      <c r="L11" s="16" t="n">
        <v>152</v>
      </c>
      <c r="M11" s="16" t="n">
        <v>165</v>
      </c>
      <c r="N11" s="16" t="n">
        <v>142</v>
      </c>
      <c r="O11" s="16" t="n">
        <v>128</v>
      </c>
      <c r="P11" s="16" t="n">
        <v>152</v>
      </c>
      <c r="Q11" s="16" t="n">
        <v>143</v>
      </c>
      <c r="R11" s="16" t="n">
        <v>275</v>
      </c>
      <c r="S11" s="16" t="n">
        <v>0</v>
      </c>
      <c r="T11" s="50" t="n">
        <v>2511</v>
      </c>
    </row>
    <row r="12" customFormat="false" ht="17.1" hidden="false" customHeight="true" outlineLevel="0" collapsed="false">
      <c r="A12" s="13" t="s">
        <v>13</v>
      </c>
      <c r="B12" s="13" t="n">
        <v>0</v>
      </c>
      <c r="C12" s="16" t="n">
        <v>108</v>
      </c>
      <c r="D12" s="16" t="n">
        <v>116</v>
      </c>
      <c r="E12" s="16" t="n">
        <v>108</v>
      </c>
      <c r="F12" s="16" t="n">
        <v>140</v>
      </c>
      <c r="G12" s="16" t="n">
        <v>153</v>
      </c>
      <c r="H12" s="16" t="n">
        <v>220</v>
      </c>
      <c r="I12" s="16" t="n">
        <v>197</v>
      </c>
      <c r="J12" s="16" t="n">
        <v>232</v>
      </c>
      <c r="K12" s="16" t="n">
        <v>201</v>
      </c>
      <c r="L12" s="16" t="n">
        <v>212</v>
      </c>
      <c r="M12" s="16" t="n">
        <v>207</v>
      </c>
      <c r="N12" s="16" t="n">
        <v>183</v>
      </c>
      <c r="O12" s="16" t="n">
        <v>189</v>
      </c>
      <c r="P12" s="16" t="n">
        <v>165</v>
      </c>
      <c r="Q12" s="16" t="n">
        <v>166</v>
      </c>
      <c r="R12" s="16" t="n">
        <v>327</v>
      </c>
      <c r="S12" s="16" t="n">
        <v>0</v>
      </c>
      <c r="T12" s="50" t="n">
        <v>2924</v>
      </c>
    </row>
    <row r="13" s="51" customFormat="true" ht="17.1" hidden="false" customHeight="true" outlineLevel="0" collapsed="false">
      <c r="A13" s="17" t="s">
        <v>14</v>
      </c>
      <c r="B13" s="17" t="n">
        <v>0</v>
      </c>
      <c r="C13" s="21" t="n">
        <v>2313</v>
      </c>
      <c r="D13" s="21" t="n">
        <v>2438</v>
      </c>
      <c r="E13" s="21" t="n">
        <v>2540</v>
      </c>
      <c r="F13" s="21" t="n">
        <v>2704</v>
      </c>
      <c r="G13" s="21" t="n">
        <v>3117</v>
      </c>
      <c r="H13" s="21" t="n">
        <v>3520</v>
      </c>
      <c r="I13" s="21" t="n">
        <v>3515</v>
      </c>
      <c r="J13" s="21" t="n">
        <v>3553</v>
      </c>
      <c r="K13" s="21" t="n">
        <v>3254</v>
      </c>
      <c r="L13" s="21" t="n">
        <v>2997</v>
      </c>
      <c r="M13" s="21" t="n">
        <v>3156</v>
      </c>
      <c r="N13" s="21" t="n">
        <v>2802</v>
      </c>
      <c r="O13" s="21" t="n">
        <v>2583</v>
      </c>
      <c r="P13" s="21" t="n">
        <v>2522</v>
      </c>
      <c r="Q13" s="21" t="n">
        <v>2446</v>
      </c>
      <c r="R13" s="21" t="n">
        <v>4664</v>
      </c>
      <c r="S13" s="21" t="n">
        <v>0</v>
      </c>
      <c r="T13" s="21" t="n">
        <v>48124</v>
      </c>
    </row>
    <row r="14" customFormat="false" ht="8.25" hidden="false" customHeight="true" outlineLevel="0" collapsed="false">
      <c r="A14" s="22"/>
      <c r="B14" s="2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3"/>
    </row>
    <row r="15" s="14" customFormat="true" ht="17.1" hidden="false" customHeight="true" outlineLevel="0" collapsed="false">
      <c r="A15" s="25" t="s">
        <v>15</v>
      </c>
      <c r="B15" s="65"/>
      <c r="C15" s="66" t="n">
        <v>25853</v>
      </c>
      <c r="D15" s="66" t="n">
        <v>27750</v>
      </c>
      <c r="E15" s="66" t="n">
        <v>30090</v>
      </c>
      <c r="F15" s="66" t="n">
        <v>32819</v>
      </c>
      <c r="G15" s="66" t="n">
        <v>35673</v>
      </c>
      <c r="H15" s="66" t="n">
        <v>39125</v>
      </c>
      <c r="I15" s="66" t="n">
        <v>37887</v>
      </c>
      <c r="J15" s="66" t="n">
        <v>38984</v>
      </c>
      <c r="K15" s="66" t="n">
        <v>35711</v>
      </c>
      <c r="L15" s="66" t="n">
        <v>33302</v>
      </c>
      <c r="M15" s="66" t="n">
        <v>33218</v>
      </c>
      <c r="N15" s="66" t="n">
        <v>30087</v>
      </c>
      <c r="O15" s="66" t="n">
        <v>28047</v>
      </c>
      <c r="P15" s="66" t="n">
        <v>26740</v>
      </c>
      <c r="Q15" s="66" t="n">
        <v>25390</v>
      </c>
      <c r="R15" s="66" t="n">
        <v>43204</v>
      </c>
      <c r="S15" s="67"/>
      <c r="T15" s="66" t="n">
        <v>523880</v>
      </c>
    </row>
    <row r="16" customFormat="false" ht="24" hidden="false" customHeight="true" outlineLevel="0" collapsed="false"/>
    <row r="17" s="42" customFormat="true" ht="24" hidden="false" customHeight="true" outlineLevel="0" collapsed="false">
      <c r="A17" s="43" t="s">
        <v>4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6.75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7.1" hidden="false" customHeight="true" outlineLevel="0" collapsed="false">
      <c r="A20" s="13" t="s">
        <v>8</v>
      </c>
      <c r="B20" s="13"/>
      <c r="C20" s="15" t="n">
        <v>1.06370633968978</v>
      </c>
      <c r="D20" s="15" t="n">
        <v>0.940540540540541</v>
      </c>
      <c r="E20" s="15" t="n">
        <v>0.897308075772682</v>
      </c>
      <c r="F20" s="15" t="n">
        <v>0.904963588165392</v>
      </c>
      <c r="G20" s="15" t="n">
        <v>0.955905026210299</v>
      </c>
      <c r="H20" s="15" t="n">
        <v>0.869009584664537</v>
      </c>
      <c r="I20" s="15" t="n">
        <v>0.926439147992715</v>
      </c>
      <c r="J20" s="15" t="n">
        <v>0.884978452698543</v>
      </c>
      <c r="K20" s="15" t="n">
        <v>0.870880120971129</v>
      </c>
      <c r="L20" s="15" t="n">
        <v>0.870818569455288</v>
      </c>
      <c r="M20" s="15" t="n">
        <v>0.969353964717924</v>
      </c>
      <c r="N20" s="15" t="n">
        <v>1.00043208030046</v>
      </c>
      <c r="O20" s="15" t="n">
        <v>0.966235247976611</v>
      </c>
      <c r="P20" s="15" t="n">
        <v>0.979805534779357</v>
      </c>
      <c r="Q20" s="15" t="n">
        <v>1.00433241433635</v>
      </c>
      <c r="R20" s="15" t="n">
        <v>1.13646884547727</v>
      </c>
      <c r="S20" s="15"/>
      <c r="T20" s="15" t="n">
        <v>0.951172024127663</v>
      </c>
    </row>
    <row r="21" customFormat="false" ht="17.1" hidden="false" customHeight="true" outlineLevel="0" collapsed="false">
      <c r="A21" s="13" t="s">
        <v>9</v>
      </c>
      <c r="B21" s="13"/>
      <c r="C21" s="15" t="n">
        <v>1.74447839709125</v>
      </c>
      <c r="D21" s="15" t="n">
        <v>1.62882882882883</v>
      </c>
      <c r="E21" s="15" t="n">
        <v>1.64838816882685</v>
      </c>
      <c r="F21" s="15" t="n">
        <v>1.538742801426</v>
      </c>
      <c r="G21" s="15" t="n">
        <v>1.57542118689205</v>
      </c>
      <c r="H21" s="15" t="n">
        <v>1.5667731629393</v>
      </c>
      <c r="I21" s="15" t="n">
        <v>1.57837780769129</v>
      </c>
      <c r="J21" s="15" t="n">
        <v>1.62117791914632</v>
      </c>
      <c r="K21" s="15" t="n">
        <v>1.40012881185069</v>
      </c>
      <c r="L21" s="15" t="n">
        <v>1.49840850399375</v>
      </c>
      <c r="M21" s="15" t="n">
        <v>1.41188512252393</v>
      </c>
      <c r="N21" s="15" t="n">
        <v>1.48236780004653</v>
      </c>
      <c r="O21" s="15" t="n">
        <v>1.49748636217777</v>
      </c>
      <c r="P21" s="15" t="n">
        <v>1.48092744951384</v>
      </c>
      <c r="Q21" s="15" t="n">
        <v>1.7093343836156</v>
      </c>
      <c r="R21" s="15" t="n">
        <v>1.63179335246736</v>
      </c>
      <c r="S21" s="15"/>
      <c r="T21" s="15" t="n">
        <v>1.56104451401084</v>
      </c>
    </row>
    <row r="22" customFormat="false" ht="17.1" hidden="false" customHeight="true" outlineLevel="0" collapsed="false">
      <c r="A22" s="13" t="s">
        <v>10</v>
      </c>
      <c r="B22" s="13"/>
      <c r="C22" s="15" t="n">
        <v>3.02866205082582</v>
      </c>
      <c r="D22" s="15" t="n">
        <v>3.21801801801802</v>
      </c>
      <c r="E22" s="15" t="n">
        <v>2.85809238949817</v>
      </c>
      <c r="F22" s="15" t="n">
        <v>2.86419452146622</v>
      </c>
      <c r="G22" s="15" t="n">
        <v>3.08076136013231</v>
      </c>
      <c r="H22" s="15" t="n">
        <v>3.32012779552716</v>
      </c>
      <c r="I22" s="15" t="n">
        <v>3.24913558740465</v>
      </c>
      <c r="J22" s="15" t="n">
        <v>3.11409809152473</v>
      </c>
      <c r="K22" s="15" t="n">
        <v>3.63193413794069</v>
      </c>
      <c r="L22" s="15" t="n">
        <v>3.47426580986127</v>
      </c>
      <c r="M22" s="15" t="n">
        <v>3.63357215967247</v>
      </c>
      <c r="N22" s="15" t="n">
        <v>3.41343437364975</v>
      </c>
      <c r="O22" s="15" t="n">
        <v>3.4049987520947</v>
      </c>
      <c r="P22" s="15" t="n">
        <v>3.61256544502618</v>
      </c>
      <c r="Q22" s="15" t="n">
        <v>3.80858605750295</v>
      </c>
      <c r="R22" s="15" t="n">
        <v>4.400055550412</v>
      </c>
      <c r="S22" s="15"/>
      <c r="T22" s="15" t="n">
        <v>3.39696113613805</v>
      </c>
    </row>
    <row r="23" customFormat="false" ht="17.1" hidden="false" customHeight="true" outlineLevel="0" collapsed="false">
      <c r="A23" s="13" t="s">
        <v>11</v>
      </c>
      <c r="B23" s="13"/>
      <c r="C23" s="15" t="n">
        <v>2.27826557846285</v>
      </c>
      <c r="D23" s="15" t="n">
        <v>2.25585585585586</v>
      </c>
      <c r="E23" s="15" t="n">
        <v>2.30309072781655</v>
      </c>
      <c r="F23" s="15" t="n">
        <v>2.04150035040678</v>
      </c>
      <c r="G23" s="15" t="n">
        <v>2.27342808286379</v>
      </c>
      <c r="H23" s="15" t="n">
        <v>2.17507987220447</v>
      </c>
      <c r="I23" s="15" t="n">
        <v>2.5180140945443</v>
      </c>
      <c r="J23" s="15" t="n">
        <v>2.40098501949518</v>
      </c>
      <c r="K23" s="15" t="n">
        <v>2.18140068886338</v>
      </c>
      <c r="L23" s="15" t="n">
        <v>2.06293916281304</v>
      </c>
      <c r="M23" s="15" t="n">
        <v>2.36618700704437</v>
      </c>
      <c r="N23" s="15" t="n">
        <v>2.3365573171137</v>
      </c>
      <c r="O23" s="15" t="n">
        <v>2.21057510607195</v>
      </c>
      <c r="P23" s="15" t="n">
        <v>2.17277486910995</v>
      </c>
      <c r="Q23" s="15" t="n">
        <v>1.89444663253249</v>
      </c>
      <c r="R23" s="15" t="n">
        <v>2.23358948245533</v>
      </c>
      <c r="S23" s="15"/>
      <c r="T23" s="15" t="n">
        <v>2.2394441475147</v>
      </c>
    </row>
    <row r="24" customFormat="false" ht="17.1" hidden="false" customHeight="true" outlineLevel="0" collapsed="false">
      <c r="A24" s="13" t="s">
        <v>12</v>
      </c>
      <c r="B24" s="13"/>
      <c r="C24" s="15" t="n">
        <v>0.413878466715662</v>
      </c>
      <c r="D24" s="15" t="n">
        <v>0.324324324324324</v>
      </c>
      <c r="E24" s="15" t="n">
        <v>0.375540046527085</v>
      </c>
      <c r="F24" s="15" t="n">
        <v>0.463146348151985</v>
      </c>
      <c r="G24" s="15" t="n">
        <v>0.42328932245676</v>
      </c>
      <c r="H24" s="15" t="n">
        <v>0.503514376996805</v>
      </c>
      <c r="I24" s="15" t="n">
        <v>0.485654710058859</v>
      </c>
      <c r="J24" s="15" t="n">
        <v>0.497640057459471</v>
      </c>
      <c r="K24" s="15" t="n">
        <v>0.464842765534429</v>
      </c>
      <c r="L24" s="15" t="n">
        <v>0.456429043300703</v>
      </c>
      <c r="M24" s="15" t="n">
        <v>0.496718646516949</v>
      </c>
      <c r="N24" s="15" t="n">
        <v>0.471964635889255</v>
      </c>
      <c r="O24" s="15" t="n">
        <v>0.456376796092274</v>
      </c>
      <c r="P24" s="15" t="n">
        <v>0.568436798803291</v>
      </c>
      <c r="Q24" s="15" t="n">
        <v>0.563213863725876</v>
      </c>
      <c r="R24" s="15" t="n">
        <v>0.63651513748727</v>
      </c>
      <c r="S24" s="15"/>
      <c r="T24" s="15" t="n">
        <v>0.479308238527907</v>
      </c>
    </row>
    <row r="25" customFormat="false" ht="17.1" hidden="false" customHeight="true" outlineLevel="0" collapsed="false">
      <c r="A25" s="13" t="s">
        <v>13</v>
      </c>
      <c r="B25" s="13"/>
      <c r="C25" s="15" t="n">
        <v>0.417746489769079</v>
      </c>
      <c r="D25" s="15" t="n">
        <v>0.418018018018018</v>
      </c>
      <c r="E25" s="15" t="n">
        <v>0.358923230309073</v>
      </c>
      <c r="F25" s="15" t="n">
        <v>0.426582162771565</v>
      </c>
      <c r="G25" s="15" t="n">
        <v>0.428895803548903</v>
      </c>
      <c r="H25" s="15" t="n">
        <v>0.562300319488818</v>
      </c>
      <c r="I25" s="15" t="n">
        <v>0.519967271095627</v>
      </c>
      <c r="J25" s="15" t="n">
        <v>0.595115945003078</v>
      </c>
      <c r="K25" s="15" t="n">
        <v>0.562851782363978</v>
      </c>
      <c r="L25" s="15" t="n">
        <v>0.636598402498348</v>
      </c>
      <c r="M25" s="15" t="n">
        <v>0.623156120175808</v>
      </c>
      <c r="N25" s="15" t="n">
        <v>0.608236115265729</v>
      </c>
      <c r="O25" s="15" t="n">
        <v>0.673868862979998</v>
      </c>
      <c r="P25" s="15" t="n">
        <v>0.617053103964099</v>
      </c>
      <c r="Q25" s="15" t="n">
        <v>0.653800708940528</v>
      </c>
      <c r="R25" s="15" t="n">
        <v>0.756874363484863</v>
      </c>
      <c r="S25" s="15"/>
      <c r="T25" s="15" t="n">
        <v>0.558143086202947</v>
      </c>
    </row>
    <row r="26" s="51" customFormat="true" ht="17.1" hidden="false" customHeight="true" outlineLevel="0" collapsed="false">
      <c r="A26" s="17" t="s">
        <v>14</v>
      </c>
      <c r="B26" s="17"/>
      <c r="C26" s="19" t="n">
        <v>8.94673732255444</v>
      </c>
      <c r="D26" s="19" t="n">
        <v>8.78558558558559</v>
      </c>
      <c r="E26" s="19" t="n">
        <v>8.44134263875042</v>
      </c>
      <c r="F26" s="19" t="n">
        <v>8.23912977238795</v>
      </c>
      <c r="G26" s="19" t="n">
        <v>8.73770078210411</v>
      </c>
      <c r="H26" s="19" t="n">
        <v>8.99680511182109</v>
      </c>
      <c r="I26" s="19" t="n">
        <v>9.27758861878745</v>
      </c>
      <c r="J26" s="19" t="n">
        <v>9.11399548532731</v>
      </c>
      <c r="K26" s="19" t="n">
        <v>9.11203830752429</v>
      </c>
      <c r="L26" s="19" t="n">
        <v>8.99945949192241</v>
      </c>
      <c r="M26" s="19" t="n">
        <v>9.50087302065145</v>
      </c>
      <c r="N26" s="19" t="n">
        <v>9.31299232226543</v>
      </c>
      <c r="O26" s="19" t="n">
        <v>9.20954112739331</v>
      </c>
      <c r="P26" s="19" t="n">
        <v>9.43156320119671</v>
      </c>
      <c r="Q26" s="19" t="n">
        <v>9.6337140606538</v>
      </c>
      <c r="R26" s="19" t="n">
        <v>10.7952967317841</v>
      </c>
      <c r="S26" s="19"/>
      <c r="T26" s="19" t="n">
        <v>9.18607314652211</v>
      </c>
    </row>
    <row r="27" customFormat="false" ht="8.25" hidden="false" customHeight="true" outlineLevel="0" collapsed="false">
      <c r="A27" s="22"/>
      <c r="B27" s="2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51" customFormat="true" ht="20.25" hidden="false" customHeight="true" outlineLevel="0" collapsed="false">
      <c r="A28" s="54" t="s">
        <v>15</v>
      </c>
      <c r="B28" s="54"/>
      <c r="C28" s="59" t="n">
        <v>100</v>
      </c>
      <c r="D28" s="59" t="n">
        <v>100</v>
      </c>
      <c r="E28" s="59" t="n">
        <v>100</v>
      </c>
      <c r="F28" s="59" t="n">
        <v>100</v>
      </c>
      <c r="G28" s="59" t="n">
        <v>100</v>
      </c>
      <c r="H28" s="59" t="n">
        <v>100</v>
      </c>
      <c r="I28" s="59" t="n">
        <v>100</v>
      </c>
      <c r="J28" s="59" t="n">
        <v>100</v>
      </c>
      <c r="K28" s="59" t="n">
        <v>100</v>
      </c>
      <c r="L28" s="59" t="n">
        <v>100</v>
      </c>
      <c r="M28" s="59" t="n">
        <v>100</v>
      </c>
      <c r="N28" s="59" t="n">
        <v>100</v>
      </c>
      <c r="O28" s="59" t="n">
        <v>100</v>
      </c>
      <c r="P28" s="59" t="n">
        <v>100</v>
      </c>
      <c r="Q28" s="59" t="n">
        <v>100</v>
      </c>
      <c r="R28" s="59" t="n">
        <v>100</v>
      </c>
      <c r="S28" s="59"/>
      <c r="T28" s="59" t="n">
        <v>100</v>
      </c>
    </row>
    <row r="29" customFormat="false" ht="23.25" hidden="false" customHeight="true" outlineLevel="0" collapsed="false"/>
    <row r="30" s="42" customFormat="true" ht="30" hidden="false" customHeight="true" outlineLevel="0" collapsed="false">
      <c r="A30" s="43" t="s">
        <v>1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55"/>
      <c r="T30" s="55"/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8"/>
      <c r="T31" s="58"/>
    </row>
    <row r="32" s="72" customFormat="true" ht="94.5" hidden="false" customHeight="true" outlineLevel="0" collapsed="false">
      <c r="A32" s="60" t="s">
        <v>2</v>
      </c>
      <c r="B32" s="69"/>
      <c r="C32" s="70" t="s">
        <v>78</v>
      </c>
      <c r="D32" s="70" t="s">
        <v>79</v>
      </c>
      <c r="E32" s="70" t="s">
        <v>80</v>
      </c>
      <c r="F32" s="70" t="s">
        <v>81</v>
      </c>
      <c r="G32" s="70" t="s">
        <v>82</v>
      </c>
      <c r="H32" s="70" t="s">
        <v>83</v>
      </c>
      <c r="I32" s="70" t="s">
        <v>84</v>
      </c>
      <c r="J32" s="70" t="s">
        <v>85</v>
      </c>
      <c r="K32" s="70" t="s">
        <v>86</v>
      </c>
      <c r="L32" s="70" t="s">
        <v>87</v>
      </c>
      <c r="M32" s="70" t="s">
        <v>88</v>
      </c>
      <c r="N32" s="70" t="s">
        <v>89</v>
      </c>
      <c r="O32" s="70" t="s">
        <v>90</v>
      </c>
      <c r="P32" s="70" t="s">
        <v>91</v>
      </c>
      <c r="Q32" s="70" t="s">
        <v>92</v>
      </c>
      <c r="R32" s="70" t="s">
        <v>93</v>
      </c>
      <c r="S32" s="71"/>
      <c r="T32" s="71"/>
    </row>
    <row r="33" customFormat="false" ht="9" hidden="false" customHeight="true" outlineLevel="0" collapsed="false">
      <c r="T33" s="31"/>
    </row>
    <row r="34" customFormat="false" ht="17.1" hidden="false" customHeight="true" outlineLevel="0" collapsed="false">
      <c r="A34" s="13" t="s">
        <v>8</v>
      </c>
      <c r="B34" s="52"/>
      <c r="C34" s="15" t="n">
        <v>5.51876379690949</v>
      </c>
      <c r="D34" s="15" t="n">
        <v>5.23780854906683</v>
      </c>
      <c r="E34" s="15" t="n">
        <v>5.41842263696568</v>
      </c>
      <c r="F34" s="15" t="n">
        <v>5.96026490066225</v>
      </c>
      <c r="G34" s="15" t="n">
        <v>6.84326710816777</v>
      </c>
      <c r="H34" s="15" t="n">
        <v>6.82319887617901</v>
      </c>
      <c r="I34" s="15" t="n">
        <v>7.04394942805539</v>
      </c>
      <c r="J34" s="15" t="n">
        <v>6.92354003612282</v>
      </c>
      <c r="K34" s="15" t="n">
        <v>6.24122014850492</v>
      </c>
      <c r="L34" s="15" t="n">
        <v>5.81978727674092</v>
      </c>
      <c r="M34" s="15" t="n">
        <v>6.4619707003813</v>
      </c>
      <c r="N34" s="15" t="n">
        <v>6.0405378286173</v>
      </c>
      <c r="O34" s="15" t="n">
        <v>5.43849086895445</v>
      </c>
      <c r="P34" s="15" t="n">
        <v>5.25787678105559</v>
      </c>
      <c r="Q34" s="15" t="n">
        <v>5.11739915713426</v>
      </c>
      <c r="R34" s="15" t="n">
        <v>9.85350190648204</v>
      </c>
      <c r="S34" s="15"/>
      <c r="T34" s="16"/>
    </row>
    <row r="35" customFormat="false" ht="17.1" hidden="false" customHeight="true" outlineLevel="0" collapsed="false">
      <c r="A35" s="13" t="s">
        <v>9</v>
      </c>
      <c r="B35" s="52"/>
      <c r="C35" s="15" t="n">
        <v>5.51479579359257</v>
      </c>
      <c r="D35" s="15" t="n">
        <v>5.52702372218146</v>
      </c>
      <c r="E35" s="15" t="n">
        <v>6.06505258009293</v>
      </c>
      <c r="F35" s="15" t="n">
        <v>6.17510393739301</v>
      </c>
      <c r="G35" s="15" t="n">
        <v>6.87209586696014</v>
      </c>
      <c r="H35" s="15" t="n">
        <v>7.49572022499389</v>
      </c>
      <c r="I35" s="15" t="n">
        <v>7.31230129616043</v>
      </c>
      <c r="J35" s="15" t="n">
        <v>7.72805086818293</v>
      </c>
      <c r="K35" s="15" t="n">
        <v>6.11396429444852</v>
      </c>
      <c r="L35" s="15" t="n">
        <v>6.10173636585962</v>
      </c>
      <c r="M35" s="15" t="n">
        <v>5.73489850819271</v>
      </c>
      <c r="N35" s="15" t="n">
        <v>5.45365615064808</v>
      </c>
      <c r="O35" s="15" t="n">
        <v>5.13573000733676</v>
      </c>
      <c r="P35" s="15" t="n">
        <v>4.84225972120323</v>
      </c>
      <c r="Q35" s="15" t="n">
        <v>5.30692100758132</v>
      </c>
      <c r="R35" s="15" t="n">
        <v>8.62068965517242</v>
      </c>
      <c r="S35" s="15"/>
      <c r="T35" s="16"/>
    </row>
    <row r="36" customFormat="false" ht="17.1" hidden="false" customHeight="true" outlineLevel="0" collapsed="false">
      <c r="A36" s="13" t="s">
        <v>10</v>
      </c>
      <c r="B36" s="52"/>
      <c r="C36" s="15" t="n">
        <v>4.39986513823331</v>
      </c>
      <c r="D36" s="15" t="n">
        <v>5.01798156889189</v>
      </c>
      <c r="E36" s="15" t="n">
        <v>4.83254663969431</v>
      </c>
      <c r="F36" s="15" t="n">
        <v>5.28208586199146</v>
      </c>
      <c r="G36" s="15" t="n">
        <v>6.17554506630704</v>
      </c>
      <c r="H36" s="15" t="n">
        <v>7.2993931220499</v>
      </c>
      <c r="I36" s="15" t="n">
        <v>6.91728478309733</v>
      </c>
      <c r="J36" s="15" t="n">
        <v>6.82175769835918</v>
      </c>
      <c r="K36" s="15" t="n">
        <v>7.28815464149247</v>
      </c>
      <c r="L36" s="15" t="n">
        <v>6.50146100247247</v>
      </c>
      <c r="M36" s="15" t="n">
        <v>6.78242301640818</v>
      </c>
      <c r="N36" s="15" t="n">
        <v>5.77095976623961</v>
      </c>
      <c r="O36" s="15" t="n">
        <v>5.36637446617217</v>
      </c>
      <c r="P36" s="15" t="n">
        <v>5.42818610923803</v>
      </c>
      <c r="Q36" s="15" t="n">
        <v>5.43380534951675</v>
      </c>
      <c r="R36" s="15" t="n">
        <v>10.6821757698359</v>
      </c>
      <c r="S36" s="15"/>
      <c r="T36" s="16"/>
    </row>
    <row r="37" customFormat="false" ht="17.1" hidden="false" customHeight="true" outlineLevel="0" collapsed="false">
      <c r="A37" s="13" t="s">
        <v>11</v>
      </c>
      <c r="B37" s="52"/>
      <c r="C37" s="15" t="n">
        <v>5.02045687009888</v>
      </c>
      <c r="D37" s="15" t="n">
        <v>5.33583361745653</v>
      </c>
      <c r="E37" s="15" t="n">
        <v>5.90692124105012</v>
      </c>
      <c r="F37" s="15" t="n">
        <v>5.7108762359359</v>
      </c>
      <c r="G37" s="15" t="n">
        <v>6.9127173542448</v>
      </c>
      <c r="H37" s="15" t="n">
        <v>7.25366518922605</v>
      </c>
      <c r="I37" s="15" t="n">
        <v>8.13160586430276</v>
      </c>
      <c r="J37" s="15" t="n">
        <v>7.9781793385612</v>
      </c>
      <c r="K37" s="15" t="n">
        <v>6.6399590862598</v>
      </c>
      <c r="L37" s="15" t="n">
        <v>5.85577906580293</v>
      </c>
      <c r="M37" s="15" t="n">
        <v>6.69962495738152</v>
      </c>
      <c r="N37" s="15" t="n">
        <v>5.99215819979543</v>
      </c>
      <c r="O37" s="15" t="n">
        <v>5.28469144220934</v>
      </c>
      <c r="P37" s="15" t="n">
        <v>4.95226730310263</v>
      </c>
      <c r="Q37" s="15" t="n">
        <v>4.09989771564951</v>
      </c>
      <c r="R37" s="15" t="n">
        <v>8.22536651892261</v>
      </c>
      <c r="S37" s="15"/>
      <c r="T37" s="16"/>
    </row>
    <row r="38" customFormat="false" ht="17.1" hidden="false" customHeight="true" outlineLevel="0" collapsed="false">
      <c r="A38" s="13" t="s">
        <v>12</v>
      </c>
      <c r="B38" s="52"/>
      <c r="C38" s="15" t="n">
        <v>4.26125049780964</v>
      </c>
      <c r="D38" s="15" t="n">
        <v>3.584229390681</v>
      </c>
      <c r="E38" s="15" t="n">
        <v>4.50019912385504</v>
      </c>
      <c r="F38" s="15" t="n">
        <v>6.05336519315014</v>
      </c>
      <c r="G38" s="15" t="n">
        <v>6.01354042214257</v>
      </c>
      <c r="H38" s="15" t="n">
        <v>7.84547988849064</v>
      </c>
      <c r="I38" s="15" t="n">
        <v>7.32775786539227</v>
      </c>
      <c r="J38" s="15" t="n">
        <v>7.72600557546794</v>
      </c>
      <c r="K38" s="15" t="n">
        <v>6.61091198725607</v>
      </c>
      <c r="L38" s="15" t="n">
        <v>6.05336519315014</v>
      </c>
      <c r="M38" s="15" t="n">
        <v>6.57108721624851</v>
      </c>
      <c r="N38" s="15" t="n">
        <v>5.65511748307447</v>
      </c>
      <c r="O38" s="15" t="n">
        <v>5.09757068896854</v>
      </c>
      <c r="P38" s="15" t="n">
        <v>6.05336519315014</v>
      </c>
      <c r="Q38" s="15" t="n">
        <v>5.69494225408204</v>
      </c>
      <c r="R38" s="15" t="n">
        <v>10.9518120270808</v>
      </c>
      <c r="S38" s="15"/>
      <c r="T38" s="16"/>
    </row>
    <row r="39" customFormat="false" ht="17.1" hidden="false" customHeight="true" outlineLevel="0" collapsed="false">
      <c r="A39" s="13" t="s">
        <v>13</v>
      </c>
      <c r="B39" s="52"/>
      <c r="C39" s="15" t="n">
        <v>3.69357045143639</v>
      </c>
      <c r="D39" s="15" t="n">
        <v>3.9671682626539</v>
      </c>
      <c r="E39" s="15" t="n">
        <v>3.69357045143639</v>
      </c>
      <c r="F39" s="15" t="n">
        <v>4.78796169630643</v>
      </c>
      <c r="G39" s="15" t="n">
        <v>5.23255813953488</v>
      </c>
      <c r="H39" s="15" t="n">
        <v>7.52393980848153</v>
      </c>
      <c r="I39" s="15" t="n">
        <v>6.73734610123119</v>
      </c>
      <c r="J39" s="15" t="n">
        <v>7.9343365253078</v>
      </c>
      <c r="K39" s="15" t="n">
        <v>6.87414500683995</v>
      </c>
      <c r="L39" s="15" t="n">
        <v>7.25034199726402</v>
      </c>
      <c r="M39" s="15" t="n">
        <v>7.07934336525308</v>
      </c>
      <c r="N39" s="15" t="n">
        <v>6.25854993160055</v>
      </c>
      <c r="O39" s="15" t="n">
        <v>6.46374829001368</v>
      </c>
      <c r="P39" s="15" t="n">
        <v>5.64295485636115</v>
      </c>
      <c r="Q39" s="15" t="n">
        <v>5.67715458276334</v>
      </c>
      <c r="R39" s="15" t="n">
        <v>11.1833105335157</v>
      </c>
      <c r="S39" s="15"/>
      <c r="T39" s="16"/>
    </row>
    <row r="40" s="51" customFormat="true" ht="17.1" hidden="false" customHeight="true" outlineLevel="0" collapsed="false">
      <c r="A40" s="17" t="s">
        <v>14</v>
      </c>
      <c r="B40" s="17"/>
      <c r="C40" s="19" t="n">
        <v>4.80633363810157</v>
      </c>
      <c r="D40" s="19" t="n">
        <v>5.06607929515419</v>
      </c>
      <c r="E40" s="19" t="n">
        <v>5.27803175130912</v>
      </c>
      <c r="F40" s="19" t="n">
        <v>5.61881805336215</v>
      </c>
      <c r="G40" s="19" t="n">
        <v>6.47701770426399</v>
      </c>
      <c r="H40" s="19" t="n">
        <v>7.31443770260161</v>
      </c>
      <c r="I40" s="19" t="n">
        <v>7.30404787631951</v>
      </c>
      <c r="J40" s="19" t="n">
        <v>7.3830105560635</v>
      </c>
      <c r="K40" s="19" t="n">
        <v>6.76169894439365</v>
      </c>
      <c r="L40" s="19" t="n">
        <v>6.22766187349348</v>
      </c>
      <c r="M40" s="19" t="n">
        <v>6.5580583492644</v>
      </c>
      <c r="N40" s="19" t="n">
        <v>5.8224586484914</v>
      </c>
      <c r="O40" s="19" t="n">
        <v>5.36738425733522</v>
      </c>
      <c r="P40" s="19" t="n">
        <v>5.24062837669354</v>
      </c>
      <c r="Q40" s="19" t="n">
        <v>5.08270301720555</v>
      </c>
      <c r="R40" s="19" t="n">
        <v>9.69162995594714</v>
      </c>
      <c r="S40" s="19"/>
      <c r="T40" s="21"/>
    </row>
    <row r="41" customFormat="false" ht="8.25" hidden="false" customHeight="true" outlineLevel="0" collapsed="false">
      <c r="A41" s="22"/>
      <c r="B41" s="22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/>
    </row>
    <row r="42" s="51" customFormat="true" ht="20.25" hidden="false" customHeight="true" outlineLevel="0" collapsed="false">
      <c r="A42" s="54" t="s">
        <v>15</v>
      </c>
      <c r="B42" s="54"/>
      <c r="C42" s="63" t="n">
        <f aca="false">C15/$T$15*100</f>
        <v>4.93490875773078</v>
      </c>
      <c r="D42" s="63" t="n">
        <f aca="false">D15/$T$15*100</f>
        <v>5.2970145834924</v>
      </c>
      <c r="E42" s="63" t="n">
        <f aca="false">E15/$T$15*100</f>
        <v>5.74368175918149</v>
      </c>
      <c r="F42" s="63" t="n">
        <f aca="false">F15/$T$15*100</f>
        <v>6.26460258074368</v>
      </c>
      <c r="G42" s="63" t="n">
        <f aca="false">G15/$T$15*100</f>
        <v>6.80938382835764</v>
      </c>
      <c r="H42" s="63" t="n">
        <f aca="false">H15/$T$15*100</f>
        <v>7.46831335420325</v>
      </c>
      <c r="I42" s="63" t="n">
        <f aca="false">I15/$T$15*100</f>
        <v>7.23199969458655</v>
      </c>
      <c r="J42" s="63" t="n">
        <f aca="false">J15/$T$15*100</f>
        <v>7.44139879361686</v>
      </c>
      <c r="K42" s="63" t="n">
        <f aca="false">K15/$T$15*100</f>
        <v>6.81663739787738</v>
      </c>
      <c r="L42" s="63" t="n">
        <f aca="false">L15/$T$15*100</f>
        <v>6.35679926700771</v>
      </c>
      <c r="M42" s="63" t="n">
        <f aca="false">M15/$T$15*100</f>
        <v>6.34076506070092</v>
      </c>
      <c r="N42" s="63" t="n">
        <f aca="false">N15/$T$15*100</f>
        <v>5.74310910895625</v>
      </c>
      <c r="O42" s="63" t="n">
        <f aca="false">O15/$T$15*100</f>
        <v>5.3537069557914</v>
      </c>
      <c r="P42" s="63" t="n">
        <f aca="false">P15/$T$15*100</f>
        <v>5.10422234099412</v>
      </c>
      <c r="Q42" s="63" t="n">
        <f aca="false">Q15/$T$15*100</f>
        <v>4.84652973963503</v>
      </c>
      <c r="R42" s="63" t="n">
        <f aca="false">R15/$T$15*100</f>
        <v>8.24692677712453</v>
      </c>
      <c r="S42" s="63"/>
      <c r="T42" s="63"/>
    </row>
    <row r="43" customFormat="false" ht="16.5" hidden="false" customHeight="true" outlineLevel="0" collapsed="false">
      <c r="A43" s="64" t="s">
        <v>2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40"/>
      <c r="T43" s="40"/>
    </row>
  </sheetData>
  <mergeCells count="10">
    <mergeCell ref="A1:T1"/>
    <mergeCell ref="A2:T2"/>
    <mergeCell ref="A3:T3"/>
    <mergeCell ref="A4:A5"/>
    <mergeCell ref="C4:R4"/>
    <mergeCell ref="T4:T5"/>
    <mergeCell ref="A17:T17"/>
    <mergeCell ref="A18:T18"/>
    <mergeCell ref="A30:R30"/>
    <mergeCell ref="A43:R43"/>
  </mergeCells>
  <printOptions headings="false" gridLines="false" gridLinesSet="true" horizontalCentered="false" verticalCentered="false"/>
  <pageMargins left="0.55" right="0.2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.13"/>
    <col collapsed="false" customWidth="true" hidden="false" outlineLevel="0" max="5" min="3" style="1" width="11.28"/>
    <col collapsed="false" customWidth="true" hidden="false" outlineLevel="0" max="6" min="6" style="1" width="11.85"/>
    <col collapsed="false" customWidth="true" hidden="false" outlineLevel="0" max="7" min="7" style="1" width="1.13"/>
    <col collapsed="false" customWidth="true" hidden="false" outlineLevel="0" max="8" min="8" style="1" width="11.7"/>
    <col collapsed="false" customWidth="true" hidden="false" outlineLevel="0" max="10" min="9" style="1" width="11.42"/>
    <col collapsed="false" customWidth="true" hidden="false" outlineLevel="0" max="11" min="11" style="1" width="10.71"/>
    <col collapsed="false" customWidth="true" hidden="false" outlineLevel="0" max="12" min="12" style="1" width="1.41"/>
    <col collapsed="false" customWidth="true" hidden="false" outlineLevel="0" max="14" min="13" style="1" width="11.42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28.5" hidden="false" customHeight="true" outlineLevel="0" collapsed="false">
      <c r="A1" s="41" t="s">
        <v>9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s="42" customFormat="true" ht="30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44" t="s">
        <v>2</v>
      </c>
      <c r="B4" s="45"/>
      <c r="C4" s="46" t="s">
        <v>95</v>
      </c>
      <c r="D4" s="46"/>
      <c r="E4" s="46"/>
      <c r="F4" s="46"/>
      <c r="G4" s="73"/>
      <c r="H4" s="46" t="s">
        <v>5</v>
      </c>
      <c r="I4" s="46"/>
      <c r="J4" s="46"/>
      <c r="K4" s="46"/>
      <c r="L4" s="73"/>
      <c r="M4" s="46" t="s">
        <v>6</v>
      </c>
      <c r="N4" s="46"/>
      <c r="O4" s="46"/>
      <c r="P4" s="46"/>
    </row>
    <row r="5" customFormat="false" ht="19.5" hidden="false" customHeight="true" outlineLevel="0" collapsed="false">
      <c r="A5" s="44"/>
      <c r="B5" s="11"/>
      <c r="C5" s="48" t="s">
        <v>96</v>
      </c>
      <c r="D5" s="48" t="s">
        <v>97</v>
      </c>
      <c r="E5" s="48" t="s">
        <v>98</v>
      </c>
      <c r="F5" s="48" t="s">
        <v>7</v>
      </c>
      <c r="G5" s="47"/>
      <c r="H5" s="48" t="s">
        <v>96</v>
      </c>
      <c r="I5" s="48" t="s">
        <v>97</v>
      </c>
      <c r="J5" s="48" t="s">
        <v>98</v>
      </c>
      <c r="K5" s="48" t="s">
        <v>7</v>
      </c>
      <c r="L5" s="47"/>
      <c r="M5" s="48" t="s">
        <v>96</v>
      </c>
      <c r="N5" s="48" t="s">
        <v>97</v>
      </c>
      <c r="O5" s="48" t="s">
        <v>98</v>
      </c>
      <c r="P5" s="48" t="s">
        <v>7</v>
      </c>
    </row>
    <row r="6" customFormat="false" ht="9" hidden="false" customHeight="true" outlineLevel="0" collapsed="false"/>
    <row r="7" s="14" customFormat="true" ht="17.1" hidden="false" customHeight="true" outlineLevel="0" collapsed="false">
      <c r="A7" s="13" t="s">
        <v>8</v>
      </c>
      <c r="B7" s="13" t="n">
        <v>0</v>
      </c>
      <c r="C7" s="16" t="n">
        <v>1655</v>
      </c>
      <c r="D7" s="16" t="n">
        <v>6320</v>
      </c>
      <c r="E7" s="16" t="n">
        <v>1642</v>
      </c>
      <c r="F7" s="16" t="n">
        <v>9617</v>
      </c>
      <c r="G7" s="16" t="n">
        <v>0</v>
      </c>
      <c r="H7" s="16" t="n">
        <v>849</v>
      </c>
      <c r="I7" s="16" t="n">
        <v>3151</v>
      </c>
      <c r="J7" s="16" t="n">
        <v>634</v>
      </c>
      <c r="K7" s="16" t="n">
        <v>4634</v>
      </c>
      <c r="L7" s="16" t="n">
        <v>0</v>
      </c>
      <c r="M7" s="16" t="n">
        <v>806</v>
      </c>
      <c r="N7" s="16" t="n">
        <v>3169</v>
      </c>
      <c r="O7" s="16" t="n">
        <v>1008</v>
      </c>
      <c r="P7" s="16" t="n">
        <v>4983</v>
      </c>
    </row>
    <row r="8" s="14" customFormat="true" ht="17.1" hidden="false" customHeight="true" outlineLevel="0" collapsed="false">
      <c r="A8" s="13" t="s">
        <v>9</v>
      </c>
      <c r="B8" s="13" t="n">
        <v>0</v>
      </c>
      <c r="C8" s="16" t="n">
        <v>2795</v>
      </c>
      <c r="D8" s="16" t="n">
        <v>10396</v>
      </c>
      <c r="E8" s="16" t="n">
        <v>2434</v>
      </c>
      <c r="F8" s="16" t="n">
        <v>15625</v>
      </c>
      <c r="G8" s="16" t="n">
        <v>0</v>
      </c>
      <c r="H8" s="16" t="n">
        <v>1396</v>
      </c>
      <c r="I8" s="16" t="n">
        <v>5152</v>
      </c>
      <c r="J8" s="16" t="n">
        <v>899</v>
      </c>
      <c r="K8" s="16" t="n">
        <v>7447</v>
      </c>
      <c r="L8" s="16" t="n">
        <v>0</v>
      </c>
      <c r="M8" s="16" t="n">
        <v>1399</v>
      </c>
      <c r="N8" s="16" t="n">
        <v>5244</v>
      </c>
      <c r="O8" s="16" t="n">
        <v>1535</v>
      </c>
      <c r="P8" s="16" t="n">
        <v>8178</v>
      </c>
    </row>
    <row r="9" s="14" customFormat="true" ht="17.1" hidden="false" customHeight="true" outlineLevel="0" collapsed="false">
      <c r="A9" s="13" t="s">
        <v>10</v>
      </c>
      <c r="B9" s="13" t="n">
        <v>0</v>
      </c>
      <c r="C9" s="16" t="n">
        <v>5125</v>
      </c>
      <c r="D9" s="16" t="n">
        <v>22187</v>
      </c>
      <c r="E9" s="16" t="n">
        <v>5983</v>
      </c>
      <c r="F9" s="16" t="n">
        <v>33295</v>
      </c>
      <c r="G9" s="16" t="n">
        <v>0</v>
      </c>
      <c r="H9" s="16" t="n">
        <v>2589</v>
      </c>
      <c r="I9" s="16" t="n">
        <v>10761</v>
      </c>
      <c r="J9" s="16" t="n">
        <v>2149</v>
      </c>
      <c r="K9" s="16" t="n">
        <v>15499</v>
      </c>
      <c r="L9" s="16" t="n">
        <v>0</v>
      </c>
      <c r="M9" s="16" t="n">
        <v>2536</v>
      </c>
      <c r="N9" s="16" t="n">
        <v>11426</v>
      </c>
      <c r="O9" s="16" t="n">
        <v>3834</v>
      </c>
      <c r="P9" s="16" t="n">
        <v>17796</v>
      </c>
    </row>
    <row r="10" s="14" customFormat="true" ht="17.1" hidden="false" customHeight="true" outlineLevel="0" collapsed="false">
      <c r="A10" s="13" t="s">
        <v>11</v>
      </c>
      <c r="B10" s="13" t="n">
        <v>0</v>
      </c>
      <c r="C10" s="16" t="n">
        <v>3971</v>
      </c>
      <c r="D10" s="16" t="n">
        <v>15414</v>
      </c>
      <c r="E10" s="16" t="n">
        <v>3334</v>
      </c>
      <c r="F10" s="16" t="n">
        <v>22719</v>
      </c>
      <c r="G10" s="16" t="n">
        <v>0</v>
      </c>
      <c r="H10" s="16" t="n">
        <v>2063</v>
      </c>
      <c r="I10" s="16" t="n">
        <v>7617</v>
      </c>
      <c r="J10" s="16" t="n">
        <v>1307</v>
      </c>
      <c r="K10" s="16" t="n">
        <v>10987</v>
      </c>
      <c r="L10" s="16" t="n">
        <v>0</v>
      </c>
      <c r="M10" s="16" t="n">
        <v>1908</v>
      </c>
      <c r="N10" s="16" t="n">
        <v>7797</v>
      </c>
      <c r="O10" s="16" t="n">
        <v>2027</v>
      </c>
      <c r="P10" s="16" t="n">
        <v>11732</v>
      </c>
    </row>
    <row r="11" s="14" customFormat="true" ht="17.1" hidden="false" customHeight="true" outlineLevel="0" collapsed="false">
      <c r="A11" s="13" t="s">
        <v>12</v>
      </c>
      <c r="B11" s="13" t="n">
        <v>0</v>
      </c>
      <c r="C11" s="16" t="n">
        <v>626</v>
      </c>
      <c r="D11" s="16" t="n">
        <v>3135</v>
      </c>
      <c r="E11" s="16" t="n">
        <v>885</v>
      </c>
      <c r="F11" s="16" t="n">
        <v>4646</v>
      </c>
      <c r="G11" s="16" t="n">
        <v>0</v>
      </c>
      <c r="H11" s="16" t="n">
        <v>316</v>
      </c>
      <c r="I11" s="16" t="n">
        <v>1504</v>
      </c>
      <c r="J11" s="16" t="n">
        <v>315</v>
      </c>
      <c r="K11" s="16" t="n">
        <v>2135</v>
      </c>
      <c r="L11" s="16" t="n">
        <v>0</v>
      </c>
      <c r="M11" s="16" t="n">
        <v>310</v>
      </c>
      <c r="N11" s="16" t="n">
        <v>1631</v>
      </c>
      <c r="O11" s="16" t="n">
        <v>570</v>
      </c>
      <c r="P11" s="16" t="n">
        <v>2511</v>
      </c>
    </row>
    <row r="12" s="14" customFormat="true" ht="17.1" hidden="false" customHeight="true" outlineLevel="0" collapsed="false">
      <c r="A12" s="13" t="s">
        <v>13</v>
      </c>
      <c r="B12" s="13" t="n">
        <v>0</v>
      </c>
      <c r="C12" s="16" t="n">
        <v>743</v>
      </c>
      <c r="D12" s="16" t="n">
        <v>3796</v>
      </c>
      <c r="E12" s="16" t="n">
        <v>1095</v>
      </c>
      <c r="F12" s="16" t="n">
        <v>5634</v>
      </c>
      <c r="G12" s="16" t="n">
        <v>0</v>
      </c>
      <c r="H12" s="16" t="n">
        <v>411</v>
      </c>
      <c r="I12" s="16" t="n">
        <v>1862</v>
      </c>
      <c r="J12" s="16" t="n">
        <v>437</v>
      </c>
      <c r="K12" s="16" t="n">
        <v>2710</v>
      </c>
      <c r="L12" s="16" t="n">
        <v>0</v>
      </c>
      <c r="M12" s="16" t="n">
        <v>332</v>
      </c>
      <c r="N12" s="16" t="n">
        <v>1934</v>
      </c>
      <c r="O12" s="16" t="n">
        <v>658</v>
      </c>
      <c r="P12" s="16" t="n">
        <v>2924</v>
      </c>
    </row>
    <row r="13" s="20" customFormat="true" ht="17.1" hidden="false" customHeight="true" outlineLevel="0" collapsed="false">
      <c r="A13" s="17" t="s">
        <v>14</v>
      </c>
      <c r="B13" s="17" t="n">
        <v>0</v>
      </c>
      <c r="C13" s="21" t="n">
        <v>14915</v>
      </c>
      <c r="D13" s="21" t="n">
        <v>61248</v>
      </c>
      <c r="E13" s="21" t="n">
        <v>15373</v>
      </c>
      <c r="F13" s="21" t="n">
        <v>91536</v>
      </c>
      <c r="G13" s="21" t="n">
        <v>0</v>
      </c>
      <c r="H13" s="21" t="n">
        <v>7624</v>
      </c>
      <c r="I13" s="21" t="n">
        <v>30047</v>
      </c>
      <c r="J13" s="21" t="n">
        <v>5741</v>
      </c>
      <c r="K13" s="21" t="n">
        <v>43412</v>
      </c>
      <c r="L13" s="21" t="n">
        <v>0</v>
      </c>
      <c r="M13" s="21" t="n">
        <v>7291</v>
      </c>
      <c r="N13" s="21" t="n">
        <v>31201</v>
      </c>
      <c r="O13" s="21" t="n">
        <v>9632</v>
      </c>
      <c r="P13" s="21" t="n">
        <v>48124</v>
      </c>
    </row>
    <row r="14" s="14" customFormat="true" ht="8.25" hidden="false" customHeight="true" outlineLevel="0" collapsed="false">
      <c r="A14" s="13"/>
      <c r="B14" s="13"/>
      <c r="C14" s="16"/>
      <c r="D14" s="16"/>
      <c r="E14" s="16"/>
      <c r="F14" s="16"/>
      <c r="G14" s="13"/>
      <c r="H14" s="16"/>
      <c r="I14" s="16"/>
      <c r="J14" s="16"/>
      <c r="K14" s="16"/>
      <c r="L14" s="16"/>
      <c r="M14" s="16"/>
      <c r="N14" s="16"/>
      <c r="O14" s="16"/>
      <c r="P14" s="16"/>
    </row>
    <row r="15" s="76" customFormat="true" ht="20.25" hidden="false" customHeight="true" outlineLevel="0" collapsed="false">
      <c r="A15" s="74" t="s">
        <v>15</v>
      </c>
      <c r="B15" s="75"/>
      <c r="C15" s="56" t="n">
        <v>171831</v>
      </c>
      <c r="D15" s="56" t="n">
        <v>676071</v>
      </c>
      <c r="E15" s="56" t="n">
        <v>156598</v>
      </c>
      <c r="F15" s="56" t="n">
        <v>1004500</v>
      </c>
      <c r="G15" s="57"/>
      <c r="H15" s="56" t="n">
        <v>88138</v>
      </c>
      <c r="I15" s="56" t="n">
        <v>331218</v>
      </c>
      <c r="J15" s="56" t="n">
        <v>61264</v>
      </c>
      <c r="K15" s="56" t="n">
        <v>480620</v>
      </c>
      <c r="L15" s="57"/>
      <c r="M15" s="56" t="n">
        <v>83693</v>
      </c>
      <c r="N15" s="56" t="n">
        <v>344853</v>
      </c>
      <c r="O15" s="56" t="n">
        <v>95334</v>
      </c>
      <c r="P15" s="56" t="n">
        <v>523880</v>
      </c>
    </row>
    <row r="16" customFormat="false" ht="16.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42" customFormat="true" ht="30" hidden="false" customHeight="true" outlineLevel="0" collapsed="false">
      <c r="A17" s="43" t="s">
        <v>41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12" hidden="false" customHeight="true" outlineLevel="0" collapsed="false">
      <c r="A18" s="5"/>
      <c r="B18" s="58"/>
      <c r="C18" s="5"/>
      <c r="D18" s="5"/>
      <c r="E18" s="5"/>
      <c r="F18" s="5"/>
      <c r="G18" s="58"/>
      <c r="H18" s="5"/>
      <c r="I18" s="5"/>
      <c r="J18" s="5"/>
      <c r="K18" s="5"/>
      <c r="L18" s="58"/>
      <c r="M18" s="5"/>
      <c r="N18" s="5"/>
      <c r="O18" s="5"/>
      <c r="P18" s="5"/>
    </row>
    <row r="19" customFormat="false" ht="9" hidden="false" customHeight="true" outlineLevel="0" collapsed="false">
      <c r="B19" s="31"/>
      <c r="G19" s="31"/>
      <c r="L19" s="31"/>
    </row>
    <row r="20" s="14" customFormat="true" ht="17.1" hidden="false" customHeight="true" outlineLevel="0" collapsed="false">
      <c r="A20" s="13" t="s">
        <v>8</v>
      </c>
      <c r="B20" s="13"/>
      <c r="C20" s="15" t="n">
        <v>0.963155658757733</v>
      </c>
      <c r="D20" s="15" t="n">
        <v>0.934813059575104</v>
      </c>
      <c r="E20" s="15" t="n">
        <v>1.04854468128584</v>
      </c>
      <c r="F20" s="15" t="n">
        <v>0.957391737182678</v>
      </c>
      <c r="G20" s="15"/>
      <c r="H20" s="15" t="n">
        <v>0.963262157071865</v>
      </c>
      <c r="I20" s="15" t="n">
        <v>0.951337185780966</v>
      </c>
      <c r="J20" s="15" t="n">
        <v>1.03486550013058</v>
      </c>
      <c r="K20" s="15" t="n">
        <v>0.964171278764929</v>
      </c>
      <c r="L20" s="15"/>
      <c r="M20" s="15" t="n">
        <v>0.963043504235719</v>
      </c>
      <c r="N20" s="15" t="n">
        <v>0.91894227395441</v>
      </c>
      <c r="O20" s="15" t="n">
        <v>1.05733526338977</v>
      </c>
      <c r="P20" s="15" t="n">
        <v>0.951172024127663</v>
      </c>
    </row>
    <row r="21" s="14" customFormat="true" ht="17.1" hidden="false" customHeight="true" outlineLevel="0" collapsed="false">
      <c r="A21" s="13" t="s">
        <v>9</v>
      </c>
      <c r="B21" s="13"/>
      <c r="C21" s="15" t="n">
        <v>1.62659822732801</v>
      </c>
      <c r="D21" s="15" t="n">
        <v>1.53770831761753</v>
      </c>
      <c r="E21" s="15" t="n">
        <v>1.55429826689996</v>
      </c>
      <c r="F21" s="15" t="n">
        <v>1.55550024888004</v>
      </c>
      <c r="G21" s="15"/>
      <c r="H21" s="15" t="n">
        <v>1.58387982482017</v>
      </c>
      <c r="I21" s="15" t="n">
        <v>1.55547101908713</v>
      </c>
      <c r="J21" s="15" t="n">
        <v>1.46741969182554</v>
      </c>
      <c r="K21" s="15" t="n">
        <v>1.54945695143773</v>
      </c>
      <c r="L21" s="15"/>
      <c r="M21" s="15" t="n">
        <v>1.67158543725282</v>
      </c>
      <c r="N21" s="15" t="n">
        <v>1.52064792824769</v>
      </c>
      <c r="O21" s="15" t="n">
        <v>1.6101286004993</v>
      </c>
      <c r="P21" s="15" t="n">
        <v>1.56104451401084</v>
      </c>
    </row>
    <row r="22" s="14" customFormat="true" ht="17.1" hidden="false" customHeight="true" outlineLevel="0" collapsed="false">
      <c r="A22" s="13" t="s">
        <v>10</v>
      </c>
      <c r="B22" s="13"/>
      <c r="C22" s="15" t="n">
        <v>2.9825817227392</v>
      </c>
      <c r="D22" s="15" t="n">
        <v>3.28175591025203</v>
      </c>
      <c r="E22" s="15" t="n">
        <v>3.82061073576929</v>
      </c>
      <c r="F22" s="15" t="n">
        <v>3.3145843703335</v>
      </c>
      <c r="G22" s="15"/>
      <c r="H22" s="15" t="n">
        <v>2.93743901608841</v>
      </c>
      <c r="I22" s="15" t="n">
        <v>3.24891763128815</v>
      </c>
      <c r="J22" s="15" t="n">
        <v>3.50776965265082</v>
      </c>
      <c r="K22" s="15" t="n">
        <v>3.22479297573967</v>
      </c>
      <c r="L22" s="15"/>
      <c r="M22" s="15" t="n">
        <v>3.03012199347616</v>
      </c>
      <c r="N22" s="15" t="n">
        <v>3.3132958100988</v>
      </c>
      <c r="O22" s="15" t="n">
        <v>4.02165019825036</v>
      </c>
      <c r="P22" s="15" t="n">
        <v>3.39696113613805</v>
      </c>
    </row>
    <row r="23" s="14" customFormat="true" ht="17.1" hidden="false" customHeight="true" outlineLevel="0" collapsed="false">
      <c r="A23" s="13" t="s">
        <v>11</v>
      </c>
      <c r="B23" s="13"/>
      <c r="C23" s="15" t="n">
        <v>2.31099161385315</v>
      </c>
      <c r="D23" s="15" t="n">
        <v>2.27993805384346</v>
      </c>
      <c r="E23" s="15" t="n">
        <v>2.12901825055237</v>
      </c>
      <c r="F23" s="15" t="n">
        <v>2.26172224987556</v>
      </c>
      <c r="G23" s="15"/>
      <c r="H23" s="15" t="n">
        <v>2.34064762077651</v>
      </c>
      <c r="I23" s="15" t="n">
        <v>2.29969385721791</v>
      </c>
      <c r="J23" s="15" t="n">
        <v>2.13338991903891</v>
      </c>
      <c r="K23" s="15" t="n">
        <v>2.28600557613083</v>
      </c>
      <c r="L23" s="15"/>
      <c r="M23" s="15" t="n">
        <v>2.2797605534513</v>
      </c>
      <c r="N23" s="15" t="n">
        <v>2.26096336699985</v>
      </c>
      <c r="O23" s="15" t="n">
        <v>2.12620890763002</v>
      </c>
      <c r="P23" s="15" t="n">
        <v>2.2394441475147</v>
      </c>
    </row>
    <row r="24" s="14" customFormat="true" ht="17.1" hidden="false" customHeight="true" outlineLevel="0" collapsed="false">
      <c r="A24" s="13" t="s">
        <v>12</v>
      </c>
      <c r="B24" s="13"/>
      <c r="C24" s="15" t="n">
        <v>0.364311445548242</v>
      </c>
      <c r="D24" s="15" t="n">
        <v>0.463708693317714</v>
      </c>
      <c r="E24" s="15" t="n">
        <v>0.565141317258203</v>
      </c>
      <c r="F24" s="15" t="n">
        <v>0.462518666002987</v>
      </c>
      <c r="G24" s="15"/>
      <c r="H24" s="15" t="n">
        <v>0.358528670947832</v>
      </c>
      <c r="I24" s="15" t="n">
        <v>0.45408160184531</v>
      </c>
      <c r="J24" s="15" t="n">
        <v>0.514168190127971</v>
      </c>
      <c r="K24" s="15" t="n">
        <v>0.444217885231576</v>
      </c>
      <c r="L24" s="15"/>
      <c r="M24" s="15" t="n">
        <v>0.370401347782969</v>
      </c>
      <c r="N24" s="15" t="n">
        <v>0.472955143205946</v>
      </c>
      <c r="O24" s="15" t="n">
        <v>0.597897916797785</v>
      </c>
      <c r="P24" s="15" t="n">
        <v>0.479308238527907</v>
      </c>
    </row>
    <row r="25" s="14" customFormat="true" ht="17.1" hidden="false" customHeight="true" outlineLevel="0" collapsed="false">
      <c r="A25" s="13" t="s">
        <v>13</v>
      </c>
      <c r="B25" s="13"/>
      <c r="C25" s="15" t="n">
        <v>0.432401603901508</v>
      </c>
      <c r="D25" s="15" t="n">
        <v>0.561479489580236</v>
      </c>
      <c r="E25" s="15" t="n">
        <v>0.699242646777098</v>
      </c>
      <c r="F25" s="15" t="n">
        <v>0.560876057740169</v>
      </c>
      <c r="G25" s="15"/>
      <c r="H25" s="15" t="n">
        <v>0.466314189112528</v>
      </c>
      <c r="I25" s="15" t="n">
        <v>0.562167515050511</v>
      </c>
      <c r="J25" s="15" t="n">
        <v>0.713306346304518</v>
      </c>
      <c r="K25" s="15" t="n">
        <v>0.563855020598394</v>
      </c>
      <c r="L25" s="15"/>
      <c r="M25" s="15" t="n">
        <v>0.396687895044986</v>
      </c>
      <c r="N25" s="15" t="n">
        <v>0.560818667664193</v>
      </c>
      <c r="O25" s="15" t="n">
        <v>0.690204963601653</v>
      </c>
      <c r="P25" s="15" t="n">
        <v>0.558143086202947</v>
      </c>
    </row>
    <row r="26" s="20" customFormat="true" ht="17.1" hidden="false" customHeight="true" outlineLevel="0" collapsed="false">
      <c r="A26" s="17" t="s">
        <v>14</v>
      </c>
      <c r="B26" s="17"/>
      <c r="C26" s="19" t="n">
        <v>8.68004027212785</v>
      </c>
      <c r="D26" s="19" t="n">
        <v>9.05940352418607</v>
      </c>
      <c r="E26" s="19" t="n">
        <v>9.81685589854277</v>
      </c>
      <c r="F26" s="19" t="n">
        <v>9.11259333001493</v>
      </c>
      <c r="G26" s="19"/>
      <c r="H26" s="19" t="n">
        <v>8.65007147881731</v>
      </c>
      <c r="I26" s="19" t="n">
        <v>9.07166881026997</v>
      </c>
      <c r="J26" s="19" t="n">
        <v>9.37091930007835</v>
      </c>
      <c r="K26" s="19" t="n">
        <v>9.03249968790313</v>
      </c>
      <c r="L26" s="19"/>
      <c r="M26" s="19" t="n">
        <v>8.71160073124395</v>
      </c>
      <c r="N26" s="19" t="n">
        <v>9.04762319017089</v>
      </c>
      <c r="O26" s="19" t="n">
        <v>10.1034258501689</v>
      </c>
      <c r="P26" s="19" t="n">
        <v>9.18607314652211</v>
      </c>
    </row>
    <row r="27" s="14" customFormat="true" ht="8.25" hidden="false" customHeight="true" outlineLevel="0" collapsed="false">
      <c r="A27" s="13"/>
      <c r="B27" s="1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s="76" customFormat="true" ht="20.25" hidden="false" customHeight="true" outlineLevel="0" collapsed="false">
      <c r="A28" s="74" t="s">
        <v>15</v>
      </c>
      <c r="B28" s="74"/>
      <c r="C28" s="56" t="n">
        <v>100</v>
      </c>
      <c r="D28" s="56" t="n">
        <v>100</v>
      </c>
      <c r="E28" s="56" t="n">
        <v>100</v>
      </c>
      <c r="F28" s="56" t="n">
        <v>100</v>
      </c>
      <c r="G28" s="56"/>
      <c r="H28" s="56" t="n">
        <v>100</v>
      </c>
      <c r="I28" s="56" t="n">
        <v>100</v>
      </c>
      <c r="J28" s="56" t="n">
        <v>100</v>
      </c>
      <c r="K28" s="56" t="n">
        <v>100</v>
      </c>
      <c r="L28" s="56"/>
      <c r="M28" s="56" t="n">
        <v>100</v>
      </c>
      <c r="N28" s="56" t="n">
        <v>100</v>
      </c>
      <c r="O28" s="56" t="n">
        <v>100</v>
      </c>
      <c r="P28" s="56" t="n">
        <v>100</v>
      </c>
    </row>
    <row r="29" customFormat="false" ht="16.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  <row r="30" s="42" customFormat="true" ht="30" hidden="false" customHeight="true" outlineLevel="0" collapsed="false">
      <c r="A30" s="43" t="s">
        <v>1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66.75" hidden="false" customHeight="true" outlineLevel="0" collapsed="false">
      <c r="A32" s="60" t="s">
        <v>2</v>
      </c>
      <c r="B32" s="11"/>
      <c r="C32" s="78" t="s">
        <v>99</v>
      </c>
      <c r="D32" s="78" t="s">
        <v>100</v>
      </c>
      <c r="E32" s="78" t="s">
        <v>101</v>
      </c>
      <c r="F32" s="78" t="s">
        <v>102</v>
      </c>
      <c r="G32" s="47"/>
      <c r="H32" s="78" t="s">
        <v>103</v>
      </c>
      <c r="I32" s="78" t="s">
        <v>104</v>
      </c>
      <c r="J32" s="78" t="s">
        <v>105</v>
      </c>
      <c r="K32" s="78" t="s">
        <v>106</v>
      </c>
      <c r="L32" s="47"/>
      <c r="M32" s="78" t="s">
        <v>107</v>
      </c>
      <c r="N32" s="78" t="s">
        <v>108</v>
      </c>
      <c r="O32" s="78" t="s">
        <v>109</v>
      </c>
      <c r="P32" s="78" t="s">
        <v>110</v>
      </c>
    </row>
    <row r="33" customFormat="false" ht="9" hidden="false" customHeight="true" outlineLevel="0" collapsed="false"/>
    <row r="34" s="14" customFormat="true" ht="17.1" hidden="false" customHeight="true" outlineLevel="0" collapsed="false">
      <c r="A34" s="13" t="s">
        <v>8</v>
      </c>
      <c r="B34" s="13"/>
      <c r="C34" s="15" t="n">
        <v>17.2091088697099</v>
      </c>
      <c r="D34" s="15" t="n">
        <v>65.7169595507955</v>
      </c>
      <c r="E34" s="15" t="n">
        <v>17.0739315794946</v>
      </c>
      <c r="F34" s="15" t="n">
        <v>99.214501510574</v>
      </c>
      <c r="G34" s="15"/>
      <c r="H34" s="15" t="n">
        <v>18.3211048769961</v>
      </c>
      <c r="I34" s="15" t="n">
        <v>67.9974104445404</v>
      </c>
      <c r="J34" s="15" t="n">
        <v>13.6814846784635</v>
      </c>
      <c r="K34" s="15" t="n">
        <v>74.6760895170789</v>
      </c>
      <c r="L34" s="15"/>
      <c r="M34" s="15" t="n">
        <v>16.174994982942</v>
      </c>
      <c r="N34" s="15" t="n">
        <v>63.5962271723861</v>
      </c>
      <c r="O34" s="15" t="n">
        <v>20.2287778446719</v>
      </c>
      <c r="P34" s="15" t="n">
        <v>125.062034739454</v>
      </c>
    </row>
    <row r="35" s="14" customFormat="true" ht="17.1" hidden="false" customHeight="true" outlineLevel="0" collapsed="false">
      <c r="A35" s="13" t="s">
        <v>9</v>
      </c>
      <c r="B35" s="13"/>
      <c r="C35" s="15" t="n">
        <v>17.888</v>
      </c>
      <c r="D35" s="15" t="n">
        <v>66.5344</v>
      </c>
      <c r="E35" s="15" t="n">
        <v>15.5776</v>
      </c>
      <c r="F35" s="15" t="n">
        <v>87.0840787119857</v>
      </c>
      <c r="G35" s="16"/>
      <c r="H35" s="15" t="n">
        <v>18.745803679334</v>
      </c>
      <c r="I35" s="15" t="n">
        <v>69.1822210286021</v>
      </c>
      <c r="J35" s="15" t="n">
        <v>12.0719752920639</v>
      </c>
      <c r="K35" s="15" t="n">
        <v>64.3982808022923</v>
      </c>
      <c r="L35" s="16"/>
      <c r="M35" s="15" t="n">
        <v>17.106872095867</v>
      </c>
      <c r="N35" s="15" t="n">
        <v>64.1232575201761</v>
      </c>
      <c r="O35" s="15" t="n">
        <v>18.769870383957</v>
      </c>
      <c r="P35" s="15" t="n">
        <v>109.721229449607</v>
      </c>
    </row>
    <row r="36" s="14" customFormat="true" ht="17.1" hidden="false" customHeight="true" outlineLevel="0" collapsed="false">
      <c r="A36" s="13" t="s">
        <v>10</v>
      </c>
      <c r="B36" s="13"/>
      <c r="C36" s="15" t="n">
        <v>15.3927016068479</v>
      </c>
      <c r="D36" s="15" t="n">
        <v>66.63763327827</v>
      </c>
      <c r="E36" s="15" t="n">
        <v>17.9696651148821</v>
      </c>
      <c r="F36" s="15" t="n">
        <v>116.741463414634</v>
      </c>
      <c r="G36" s="16"/>
      <c r="H36" s="15" t="n">
        <v>16.7043035034518</v>
      </c>
      <c r="I36" s="15" t="n">
        <v>69.4302858248919</v>
      </c>
      <c r="J36" s="15" t="n">
        <v>13.8654106716562</v>
      </c>
      <c r="K36" s="15" t="n">
        <v>83.0050212437235</v>
      </c>
      <c r="L36" s="16"/>
      <c r="M36" s="15" t="n">
        <v>14.2503933468195</v>
      </c>
      <c r="N36" s="15" t="n">
        <v>64.2054394245898</v>
      </c>
      <c r="O36" s="15" t="n">
        <v>21.5441672285907</v>
      </c>
      <c r="P36" s="15" t="n">
        <v>151.182965299685</v>
      </c>
    </row>
    <row r="37" s="14" customFormat="true" ht="17.1" hidden="false" customHeight="true" outlineLevel="0" collapsed="false">
      <c r="A37" s="13" t="s">
        <v>11</v>
      </c>
      <c r="B37" s="13"/>
      <c r="C37" s="15" t="n">
        <v>17.4787622694661</v>
      </c>
      <c r="D37" s="15" t="n">
        <v>67.8462960517629</v>
      </c>
      <c r="E37" s="15" t="n">
        <v>14.6749416787711</v>
      </c>
      <c r="F37" s="15" t="n">
        <v>83.9587005791992</v>
      </c>
      <c r="G37" s="16"/>
      <c r="H37" s="15" t="n">
        <v>18.7767361427141</v>
      </c>
      <c r="I37" s="15" t="n">
        <v>69.3273869118049</v>
      </c>
      <c r="J37" s="15" t="n">
        <v>11.895876945481</v>
      </c>
      <c r="K37" s="15" t="n">
        <v>63.3543383422201</v>
      </c>
      <c r="L37" s="16"/>
      <c r="M37" s="15" t="n">
        <v>16.2632117286055</v>
      </c>
      <c r="N37" s="15" t="n">
        <v>66.4592567337197</v>
      </c>
      <c r="O37" s="15" t="n">
        <v>17.2775315376747</v>
      </c>
      <c r="P37" s="15" t="n">
        <v>106.236897274633</v>
      </c>
    </row>
    <row r="38" s="14" customFormat="true" ht="17.1" hidden="false" customHeight="true" outlineLevel="0" collapsed="false">
      <c r="A38" s="13" t="s">
        <v>12</v>
      </c>
      <c r="B38" s="13"/>
      <c r="C38" s="15" t="n">
        <v>13.4739560912613</v>
      </c>
      <c r="D38" s="15" t="n">
        <v>67.4773999139044</v>
      </c>
      <c r="E38" s="15" t="n">
        <v>19.0486439948343</v>
      </c>
      <c r="F38" s="15" t="n">
        <v>141.373801916933</v>
      </c>
      <c r="G38" s="16"/>
      <c r="H38" s="15" t="n">
        <v>14.8009367681499</v>
      </c>
      <c r="I38" s="15" t="n">
        <v>70.4449648711944</v>
      </c>
      <c r="J38" s="15" t="n">
        <v>14.7540983606557</v>
      </c>
      <c r="K38" s="15" t="n">
        <v>99.6835443037975</v>
      </c>
      <c r="L38" s="16"/>
      <c r="M38" s="15" t="n">
        <v>12.3456790123457</v>
      </c>
      <c r="N38" s="15" t="n">
        <v>64.9542015133413</v>
      </c>
      <c r="O38" s="15" t="n">
        <v>22.700119474313</v>
      </c>
      <c r="P38" s="15" t="n">
        <v>183.870967741936</v>
      </c>
    </row>
    <row r="39" s="14" customFormat="true" ht="17.1" hidden="false" customHeight="true" outlineLevel="0" collapsed="false">
      <c r="A39" s="13" t="s">
        <v>13</v>
      </c>
      <c r="B39" s="13"/>
      <c r="C39" s="15" t="n">
        <v>13.187788427405</v>
      </c>
      <c r="D39" s="15" t="n">
        <v>67.3766418175364</v>
      </c>
      <c r="E39" s="15" t="n">
        <v>19.4355697550586</v>
      </c>
      <c r="F39" s="15" t="n">
        <v>147.375504710633</v>
      </c>
      <c r="G39" s="16"/>
      <c r="H39" s="15" t="n">
        <v>15.1660516605166</v>
      </c>
      <c r="I39" s="15" t="n">
        <v>68.7084870848709</v>
      </c>
      <c r="J39" s="15" t="n">
        <v>16.1254612546125</v>
      </c>
      <c r="K39" s="15" t="n">
        <v>106.32603406326</v>
      </c>
      <c r="L39" s="16"/>
      <c r="M39" s="15" t="n">
        <v>11.3543091655267</v>
      </c>
      <c r="N39" s="15" t="n">
        <v>66.1422708618331</v>
      </c>
      <c r="O39" s="15" t="n">
        <v>22.5034199726402</v>
      </c>
      <c r="P39" s="15" t="n">
        <v>198.192771084337</v>
      </c>
    </row>
    <row r="40" s="20" customFormat="true" ht="17.1" hidden="false" customHeight="true" outlineLevel="0" collapsed="false">
      <c r="A40" s="17" t="s">
        <v>14</v>
      </c>
      <c r="B40" s="17"/>
      <c r="C40" s="19" t="n">
        <v>16.2941356406223</v>
      </c>
      <c r="D40" s="19" t="n">
        <v>66.9113791295228</v>
      </c>
      <c r="E40" s="19" t="n">
        <v>16.7944852298549</v>
      </c>
      <c r="F40" s="19" t="n">
        <v>103.070734160241</v>
      </c>
      <c r="G40" s="19"/>
      <c r="H40" s="19" t="n">
        <v>17.5619644337971</v>
      </c>
      <c r="I40" s="19" t="n">
        <v>69.2135814982033</v>
      </c>
      <c r="J40" s="19" t="n">
        <v>13.2244540679996</v>
      </c>
      <c r="K40" s="19" t="n">
        <v>75.3016789087093</v>
      </c>
      <c r="L40" s="19"/>
      <c r="M40" s="19" t="n">
        <v>15.1504446845649</v>
      </c>
      <c r="N40" s="19" t="n">
        <v>64.8345939655889</v>
      </c>
      <c r="O40" s="19" t="n">
        <v>20.0149613498462</v>
      </c>
      <c r="P40" s="19" t="n">
        <v>132.108078452887</v>
      </c>
    </row>
    <row r="41" s="14" customFormat="true" ht="8.25" hidden="false" customHeight="true" outlineLevel="0" collapsed="false">
      <c r="A41" s="13"/>
      <c r="B41" s="13"/>
      <c r="C41" s="15"/>
      <c r="D41" s="15"/>
      <c r="E41" s="15"/>
      <c r="F41" s="15"/>
      <c r="G41" s="13"/>
      <c r="H41" s="15"/>
      <c r="I41" s="15"/>
      <c r="J41" s="15"/>
      <c r="K41" s="15"/>
      <c r="L41" s="16"/>
      <c r="M41" s="15"/>
      <c r="N41" s="15"/>
      <c r="O41" s="15"/>
      <c r="P41" s="15"/>
    </row>
    <row r="42" s="76" customFormat="true" ht="20.25" hidden="false" customHeight="true" outlineLevel="0" collapsed="false">
      <c r="A42" s="74" t="s">
        <v>15</v>
      </c>
      <c r="B42" s="74"/>
      <c r="C42" s="79" t="n">
        <v>17.1061224489796</v>
      </c>
      <c r="D42" s="79" t="n">
        <v>67.304230960677</v>
      </c>
      <c r="E42" s="79" t="n">
        <v>15.5896465903435</v>
      </c>
      <c r="F42" s="79" t="n">
        <v>91.134894169271</v>
      </c>
      <c r="G42" s="79"/>
      <c r="H42" s="79" t="n">
        <v>18.3383962381923</v>
      </c>
      <c r="I42" s="79" t="n">
        <v>68.9147351337855</v>
      </c>
      <c r="J42" s="79" t="n">
        <v>12.7468686280221</v>
      </c>
      <c r="K42" s="79" t="n">
        <v>69.50917878781</v>
      </c>
      <c r="L42" s="79"/>
      <c r="M42" s="79" t="n">
        <v>15.9756051004047</v>
      </c>
      <c r="N42" s="79" t="n">
        <v>65.8267160418417</v>
      </c>
      <c r="O42" s="79" t="n">
        <v>18.1976788577537</v>
      </c>
      <c r="P42" s="79" t="n">
        <v>113.909168030779</v>
      </c>
    </row>
    <row r="43" customFormat="false" ht="16.5" hidden="false" customHeight="true" outlineLevel="0" collapsed="false">
      <c r="A43" s="40" t="s">
        <v>22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</sheetData>
  <mergeCells count="11">
    <mergeCell ref="A1:P1"/>
    <mergeCell ref="A2:P2"/>
    <mergeCell ref="A3:P3"/>
    <mergeCell ref="A4:A5"/>
    <mergeCell ref="C4:F4"/>
    <mergeCell ref="H4:K4"/>
    <mergeCell ref="M4:P4"/>
    <mergeCell ref="A29:P29"/>
    <mergeCell ref="A30:P30"/>
    <mergeCell ref="A31:P31"/>
    <mergeCell ref="A43:P43"/>
  </mergeCells>
  <printOptions headings="false" gridLines="false" gridLinesSet="true" horizontalCentered="false" verticalCentered="false"/>
  <pageMargins left="0.5" right="0.379861111111111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0.85"/>
    <col collapsed="false" customWidth="true" hidden="false" outlineLevel="0" max="7" min="3" style="1" width="11.28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23" customFormat="true" ht="36.75" hidden="false" customHeight="true" outlineLevel="0" collapsed="false">
      <c r="A1" s="80" t="s">
        <v>111</v>
      </c>
      <c r="B1" s="80"/>
      <c r="C1" s="80"/>
      <c r="D1" s="80"/>
      <c r="E1" s="80"/>
      <c r="F1" s="80"/>
      <c r="G1" s="80"/>
      <c r="H1" s="80"/>
      <c r="I1" s="80"/>
    </row>
    <row r="2" s="23" customFormat="true" ht="20.2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44" t="s">
        <v>2</v>
      </c>
      <c r="B4" s="45"/>
      <c r="C4" s="46" t="s">
        <v>112</v>
      </c>
      <c r="D4" s="46"/>
      <c r="E4" s="46"/>
      <c r="F4" s="46"/>
      <c r="G4" s="46"/>
      <c r="H4" s="73"/>
      <c r="I4" s="46" t="s">
        <v>7</v>
      </c>
    </row>
    <row r="5" customFormat="false" ht="32.25" hidden="false" customHeight="true" outlineLevel="0" collapsed="false">
      <c r="A5" s="44"/>
      <c r="B5" s="11"/>
      <c r="C5" s="68" t="s">
        <v>113</v>
      </c>
      <c r="D5" s="46" t="s">
        <v>114</v>
      </c>
      <c r="E5" s="68" t="s">
        <v>115</v>
      </c>
      <c r="F5" s="68" t="s">
        <v>116</v>
      </c>
      <c r="G5" s="68" t="s">
        <v>117</v>
      </c>
      <c r="H5" s="62"/>
      <c r="I5" s="46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8</v>
      </c>
      <c r="B7" s="13" t="n">
        <v>0</v>
      </c>
      <c r="C7" s="82" t="n">
        <v>4355</v>
      </c>
      <c r="D7" s="82" t="n">
        <v>4297</v>
      </c>
      <c r="E7" s="82" t="n">
        <v>101</v>
      </c>
      <c r="F7" s="82" t="n">
        <v>80</v>
      </c>
      <c r="G7" s="82" t="n">
        <v>784</v>
      </c>
      <c r="H7" s="82" t="n">
        <v>0</v>
      </c>
      <c r="I7" s="83" t="n">
        <v>9617</v>
      </c>
    </row>
    <row r="8" customFormat="false" ht="18" hidden="false" customHeight="true" outlineLevel="0" collapsed="false">
      <c r="A8" s="13" t="s">
        <v>9</v>
      </c>
      <c r="B8" s="13" t="n">
        <v>0</v>
      </c>
      <c r="C8" s="82" t="n">
        <v>7338</v>
      </c>
      <c r="D8" s="82" t="n">
        <v>6719</v>
      </c>
      <c r="E8" s="82" t="n">
        <v>202</v>
      </c>
      <c r="F8" s="82" t="n">
        <v>122</v>
      </c>
      <c r="G8" s="82" t="n">
        <v>1244</v>
      </c>
      <c r="H8" s="82" t="n">
        <v>0</v>
      </c>
      <c r="I8" s="83" t="n">
        <v>15625</v>
      </c>
    </row>
    <row r="9" customFormat="false" ht="18" hidden="false" customHeight="true" outlineLevel="0" collapsed="false">
      <c r="A9" s="13" t="s">
        <v>10</v>
      </c>
      <c r="B9" s="13" t="n">
        <v>0</v>
      </c>
      <c r="C9" s="82" t="n">
        <v>15026</v>
      </c>
      <c r="D9" s="82" t="n">
        <v>14652</v>
      </c>
      <c r="E9" s="82" t="n">
        <v>474</v>
      </c>
      <c r="F9" s="82" t="n">
        <v>377</v>
      </c>
      <c r="G9" s="82" t="n">
        <v>2766</v>
      </c>
      <c r="H9" s="82" t="n">
        <v>0</v>
      </c>
      <c r="I9" s="83" t="n">
        <v>33295</v>
      </c>
    </row>
    <row r="10" customFormat="false" ht="18" hidden="false" customHeight="true" outlineLevel="0" collapsed="false">
      <c r="A10" s="13" t="s">
        <v>11</v>
      </c>
      <c r="B10" s="13" t="n">
        <v>0</v>
      </c>
      <c r="C10" s="82" t="n">
        <v>11384</v>
      </c>
      <c r="D10" s="82" t="n">
        <v>9281</v>
      </c>
      <c r="E10" s="82" t="n">
        <v>293</v>
      </c>
      <c r="F10" s="82" t="n">
        <v>247</v>
      </c>
      <c r="G10" s="82" t="n">
        <v>1514</v>
      </c>
      <c r="H10" s="82" t="n">
        <v>0</v>
      </c>
      <c r="I10" s="83" t="n">
        <v>22719</v>
      </c>
    </row>
    <row r="11" customFormat="false" ht="18" hidden="false" customHeight="true" outlineLevel="0" collapsed="false">
      <c r="A11" s="13" t="s">
        <v>12</v>
      </c>
      <c r="B11" s="13" t="n">
        <v>0</v>
      </c>
      <c r="C11" s="82" t="n">
        <v>2156</v>
      </c>
      <c r="D11" s="82" t="n">
        <v>1940</v>
      </c>
      <c r="E11" s="82" t="n">
        <v>83</v>
      </c>
      <c r="F11" s="82" t="n">
        <v>52</v>
      </c>
      <c r="G11" s="82" t="n">
        <v>415</v>
      </c>
      <c r="H11" s="82" t="n">
        <v>0</v>
      </c>
      <c r="I11" s="83" t="n">
        <v>4646</v>
      </c>
    </row>
    <row r="12" customFormat="false" ht="18" hidden="false" customHeight="true" outlineLevel="0" collapsed="false">
      <c r="A12" s="13" t="s">
        <v>13</v>
      </c>
      <c r="B12" s="13" t="n">
        <v>0</v>
      </c>
      <c r="C12" s="82" t="n">
        <v>2628</v>
      </c>
      <c r="D12" s="82" t="n">
        <v>2320</v>
      </c>
      <c r="E12" s="82" t="n">
        <v>116</v>
      </c>
      <c r="F12" s="82" t="n">
        <v>107</v>
      </c>
      <c r="G12" s="82" t="n">
        <v>463</v>
      </c>
      <c r="H12" s="82" t="n">
        <v>0</v>
      </c>
      <c r="I12" s="83" t="n">
        <v>5634</v>
      </c>
    </row>
    <row r="13" customFormat="false" ht="18" hidden="false" customHeight="true" outlineLevel="0" collapsed="false">
      <c r="A13" s="17" t="s">
        <v>14</v>
      </c>
      <c r="B13" s="17" t="n">
        <v>0</v>
      </c>
      <c r="C13" s="21" t="n">
        <v>42887</v>
      </c>
      <c r="D13" s="21" t="n">
        <v>39209</v>
      </c>
      <c r="E13" s="21" t="n">
        <v>1269</v>
      </c>
      <c r="F13" s="21" t="n">
        <v>985</v>
      </c>
      <c r="G13" s="21" t="n">
        <v>7186</v>
      </c>
      <c r="H13" s="21" t="n">
        <v>0</v>
      </c>
      <c r="I13" s="21" t="n">
        <v>91536</v>
      </c>
    </row>
    <row r="14" customFormat="false" ht="9.75" hidden="false" customHeight="true" outlineLevel="0" collapsed="false">
      <c r="A14" s="22"/>
      <c r="B14" s="22"/>
      <c r="I14" s="84"/>
    </row>
    <row r="15" s="87" customFormat="true" ht="18" hidden="false" customHeight="true" outlineLevel="0" collapsed="false">
      <c r="A15" s="25" t="s">
        <v>15</v>
      </c>
      <c r="B15" s="55"/>
      <c r="C15" s="85" t="n">
        <v>455631</v>
      </c>
      <c r="D15" s="85" t="n">
        <v>452683</v>
      </c>
      <c r="E15" s="85" t="n">
        <v>13139</v>
      </c>
      <c r="F15" s="85" t="n">
        <v>9674</v>
      </c>
      <c r="G15" s="85" t="n">
        <v>73373</v>
      </c>
      <c r="H15" s="86"/>
      <c r="I15" s="85" t="n">
        <v>1004500</v>
      </c>
    </row>
    <row r="16" customFormat="false" ht="17.25" hidden="false" customHeight="true" outlineLevel="0" collapsed="false">
      <c r="A16" s="81" t="s">
        <v>16</v>
      </c>
      <c r="B16" s="81"/>
      <c r="C16" s="81"/>
      <c r="D16" s="81"/>
      <c r="E16" s="81"/>
      <c r="F16" s="81"/>
      <c r="G16" s="81"/>
      <c r="H16" s="81"/>
      <c r="I16" s="81"/>
      <c r="J16" s="40"/>
    </row>
    <row r="17" customFormat="false" ht="24.7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</row>
    <row r="18" s="52" customFormat="true" ht="12" hidden="false" customHeight="true" outlineLevel="0" collapsed="false">
      <c r="A18" s="88"/>
      <c r="B18" s="89"/>
      <c r="C18" s="90"/>
      <c r="D18" s="90"/>
      <c r="E18" s="90"/>
      <c r="F18" s="90"/>
      <c r="G18" s="90"/>
      <c r="H18" s="89"/>
      <c r="I18" s="90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8</v>
      </c>
      <c r="B20" s="13"/>
      <c r="C20" s="91" t="n">
        <v>0.955817317083342</v>
      </c>
      <c r="D20" s="91" t="n">
        <v>0.949229372430597</v>
      </c>
      <c r="E20" s="91" t="n">
        <v>0.768703858741152</v>
      </c>
      <c r="F20" s="91" t="n">
        <v>0.826958858796775</v>
      </c>
      <c r="G20" s="91" t="n">
        <v>1.06851294072752</v>
      </c>
      <c r="H20" s="91"/>
      <c r="I20" s="91" t="n">
        <v>0.957391737182678</v>
      </c>
    </row>
    <row r="21" customFormat="false" ht="18" hidden="false" customHeight="true" outlineLevel="0" collapsed="false">
      <c r="A21" s="13" t="s">
        <v>9</v>
      </c>
      <c r="B21" s="13"/>
      <c r="C21" s="91" t="n">
        <v>1.61051377101207</v>
      </c>
      <c r="D21" s="91" t="n">
        <v>1.4842616135353</v>
      </c>
      <c r="E21" s="91" t="n">
        <v>1.5374077174823</v>
      </c>
      <c r="F21" s="91" t="n">
        <v>1.26111225966508</v>
      </c>
      <c r="G21" s="91" t="n">
        <v>1.69544655390948</v>
      </c>
      <c r="H21" s="91"/>
      <c r="I21" s="91" t="n">
        <v>1.55550024888004</v>
      </c>
    </row>
    <row r="22" customFormat="false" ht="18" hidden="false" customHeight="true" outlineLevel="0" collapsed="false">
      <c r="A22" s="13" t="s">
        <v>10</v>
      </c>
      <c r="B22" s="13"/>
      <c r="C22" s="91" t="n">
        <v>3.29784408874725</v>
      </c>
      <c r="D22" s="91" t="n">
        <v>3.23670206303307</v>
      </c>
      <c r="E22" s="91" t="n">
        <v>3.60758048557729</v>
      </c>
      <c r="F22" s="91" t="n">
        <v>3.8970436220798</v>
      </c>
      <c r="G22" s="91" t="n">
        <v>3.76977907404631</v>
      </c>
      <c r="H22" s="91"/>
      <c r="I22" s="91" t="n">
        <v>3.3145843703335</v>
      </c>
    </row>
    <row r="23" customFormat="false" ht="18" hidden="false" customHeight="true" outlineLevel="0" collapsed="false">
      <c r="A23" s="13" t="s">
        <v>11</v>
      </c>
      <c r="B23" s="13"/>
      <c r="C23" s="91" t="n">
        <v>2.49851305113129</v>
      </c>
      <c r="D23" s="91" t="n">
        <v>2.050220573779</v>
      </c>
      <c r="E23" s="91" t="n">
        <v>2.23000228327879</v>
      </c>
      <c r="F23" s="91" t="n">
        <v>2.55323547653504</v>
      </c>
      <c r="G23" s="91" t="n">
        <v>2.06342932686411</v>
      </c>
      <c r="H23" s="91"/>
      <c r="I23" s="91" t="n">
        <v>2.26172224987556</v>
      </c>
    </row>
    <row r="24" customFormat="false" ht="18" hidden="false" customHeight="true" outlineLevel="0" collapsed="false">
      <c r="A24" s="13" t="s">
        <v>12</v>
      </c>
      <c r="B24" s="13"/>
      <c r="C24" s="91" t="n">
        <v>0.473189927814394</v>
      </c>
      <c r="D24" s="91" t="n">
        <v>0.428555965211859</v>
      </c>
      <c r="E24" s="91" t="n">
        <v>0.631707131440749</v>
      </c>
      <c r="F24" s="91" t="n">
        <v>0.537523258217904</v>
      </c>
      <c r="G24" s="91" t="n">
        <v>0.565603151022856</v>
      </c>
      <c r="H24" s="91"/>
      <c r="I24" s="91" t="n">
        <v>0.462518666002987</v>
      </c>
    </row>
    <row r="25" customFormat="false" ht="18" hidden="false" customHeight="true" outlineLevel="0" collapsed="false">
      <c r="A25" s="13" t="s">
        <v>13</v>
      </c>
      <c r="B25" s="13"/>
      <c r="C25" s="91" t="n">
        <v>0.57678252796671</v>
      </c>
      <c r="D25" s="91" t="n">
        <v>0.512499917160574</v>
      </c>
      <c r="E25" s="91" t="n">
        <v>0.882867798158155</v>
      </c>
      <c r="F25" s="91" t="n">
        <v>1.10605747364069</v>
      </c>
      <c r="G25" s="91" t="n">
        <v>0.631022310659234</v>
      </c>
      <c r="H25" s="91"/>
      <c r="I25" s="91" t="n">
        <v>0.560876057740169</v>
      </c>
    </row>
    <row r="26" customFormat="false" ht="18" hidden="false" customHeight="true" outlineLevel="0" collapsed="false">
      <c r="A26" s="17" t="s">
        <v>14</v>
      </c>
      <c r="B26" s="17"/>
      <c r="C26" s="19" t="n">
        <v>9.41266068375506</v>
      </c>
      <c r="D26" s="19" t="n">
        <v>8.6614695051504</v>
      </c>
      <c r="E26" s="19" t="n">
        <v>9.65826927467844</v>
      </c>
      <c r="F26" s="19" t="n">
        <v>10.1819309489353</v>
      </c>
      <c r="G26" s="19" t="n">
        <v>9.7937933572295</v>
      </c>
      <c r="H26" s="19"/>
      <c r="I26" s="19" t="n">
        <v>9.11259333001493</v>
      </c>
    </row>
    <row r="27" customFormat="false" ht="8.25" hidden="false" customHeight="true" outlineLevel="0" collapsed="false">
      <c r="A27" s="22"/>
      <c r="B27" s="22"/>
      <c r="C27" s="91"/>
      <c r="D27" s="91"/>
      <c r="E27" s="91"/>
      <c r="F27" s="91"/>
      <c r="G27" s="91"/>
      <c r="H27" s="91"/>
      <c r="I27" s="91"/>
    </row>
    <row r="28" customFormat="false" ht="18" hidden="false" customHeight="true" outlineLevel="0" collapsed="false">
      <c r="A28" s="25" t="s">
        <v>15</v>
      </c>
      <c r="B28" s="25"/>
      <c r="C28" s="28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28"/>
      <c r="I28" s="28" t="n">
        <v>100</v>
      </c>
    </row>
    <row r="29" customFormat="false" ht="18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customFormat="false" ht="30" hidden="false" customHeight="true" outlineLevel="0" collapsed="false">
      <c r="A30" s="81" t="s">
        <v>17</v>
      </c>
      <c r="B30" s="81"/>
      <c r="C30" s="81"/>
      <c r="D30" s="81"/>
      <c r="E30" s="81"/>
      <c r="F30" s="81"/>
      <c r="G30" s="81"/>
      <c r="H30" s="81"/>
      <c r="I30" s="81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92"/>
      <c r="I31" s="92"/>
    </row>
    <row r="32" customFormat="false" ht="78" hidden="false" customHeight="true" outlineLevel="0" collapsed="false">
      <c r="A32" s="60" t="s">
        <v>2</v>
      </c>
      <c r="B32" s="11"/>
      <c r="C32" s="93" t="s">
        <v>118</v>
      </c>
      <c r="D32" s="68" t="s">
        <v>119</v>
      </c>
      <c r="E32" s="68" t="s">
        <v>120</v>
      </c>
      <c r="F32" s="68" t="s">
        <v>121</v>
      </c>
      <c r="G32" s="68" t="s">
        <v>122</v>
      </c>
      <c r="H32" s="94"/>
      <c r="I32" s="95"/>
    </row>
    <row r="34" customFormat="false" ht="18" hidden="false" customHeight="true" outlineLevel="0" collapsed="false">
      <c r="A34" s="13" t="s">
        <v>8</v>
      </c>
      <c r="B34" s="13"/>
      <c r="C34" s="91" t="n">
        <v>45.2843922221067</v>
      </c>
      <c r="D34" s="91" t="n">
        <v>44.6812935426848</v>
      </c>
      <c r="E34" s="91" t="n">
        <v>1.05022356244151</v>
      </c>
      <c r="F34" s="91" t="n">
        <v>0.831860247478424</v>
      </c>
      <c r="G34" s="91" t="n">
        <v>8.15223042528855</v>
      </c>
      <c r="H34" s="82"/>
      <c r="I34" s="83"/>
    </row>
    <row r="35" customFormat="false" ht="18" hidden="false" customHeight="true" outlineLevel="0" collapsed="false">
      <c r="A35" s="13" t="s">
        <v>9</v>
      </c>
      <c r="B35" s="13"/>
      <c r="C35" s="91" t="n">
        <v>46.9632</v>
      </c>
      <c r="D35" s="91" t="n">
        <v>43.0016</v>
      </c>
      <c r="E35" s="91" t="n">
        <v>1.2928</v>
      </c>
      <c r="F35" s="91" t="n">
        <v>0.7808</v>
      </c>
      <c r="G35" s="91" t="n">
        <v>7.9616</v>
      </c>
      <c r="H35" s="82"/>
      <c r="I35" s="83"/>
    </row>
    <row r="36" customFormat="false" ht="18" hidden="false" customHeight="true" outlineLevel="0" collapsed="false">
      <c r="A36" s="13" t="s">
        <v>10</v>
      </c>
      <c r="B36" s="13"/>
      <c r="C36" s="91" t="n">
        <v>45.1298993842919</v>
      </c>
      <c r="D36" s="91" t="n">
        <v>44.0066075987386</v>
      </c>
      <c r="E36" s="91" t="n">
        <v>1.42363718276017</v>
      </c>
      <c r="F36" s="91" t="n">
        <v>1.13230214746959</v>
      </c>
      <c r="G36" s="91" t="n">
        <v>8.30755368673975</v>
      </c>
      <c r="H36" s="82"/>
      <c r="I36" s="83"/>
    </row>
    <row r="37" customFormat="false" ht="18" hidden="false" customHeight="true" outlineLevel="0" collapsed="false">
      <c r="A37" s="13" t="s">
        <v>11</v>
      </c>
      <c r="B37" s="13"/>
      <c r="C37" s="91" t="n">
        <v>50.1078392534883</v>
      </c>
      <c r="D37" s="91" t="n">
        <v>40.8512698622299</v>
      </c>
      <c r="E37" s="91" t="n">
        <v>1.28966943967604</v>
      </c>
      <c r="F37" s="91" t="n">
        <v>1.08719573924909</v>
      </c>
      <c r="G37" s="91" t="n">
        <v>6.66402570535675</v>
      </c>
      <c r="H37" s="82"/>
      <c r="I37" s="83"/>
    </row>
    <row r="38" customFormat="false" ht="18" hidden="false" customHeight="true" outlineLevel="0" collapsed="false">
      <c r="A38" s="13" t="s">
        <v>12</v>
      </c>
      <c r="B38" s="13"/>
      <c r="C38" s="91" t="n">
        <v>46.405510116229</v>
      </c>
      <c r="D38" s="91" t="n">
        <v>41.7563495479983</v>
      </c>
      <c r="E38" s="91" t="n">
        <v>1.7864829961257</v>
      </c>
      <c r="F38" s="91" t="n">
        <v>1.11924235901851</v>
      </c>
      <c r="G38" s="91" t="n">
        <v>8.9324149806285</v>
      </c>
      <c r="H38" s="82"/>
      <c r="I38" s="83"/>
    </row>
    <row r="39" customFormat="false" ht="18" hidden="false" customHeight="true" outlineLevel="0" collapsed="false">
      <c r="A39" s="13" t="s">
        <v>13</v>
      </c>
      <c r="B39" s="13"/>
      <c r="C39" s="91" t="n">
        <v>46.6453674121406</v>
      </c>
      <c r="D39" s="91" t="n">
        <v>41.1785587504437</v>
      </c>
      <c r="E39" s="91" t="n">
        <v>2.05892793752219</v>
      </c>
      <c r="F39" s="91" t="n">
        <v>1.8991835285765</v>
      </c>
      <c r="G39" s="91" t="n">
        <v>8.217962371317</v>
      </c>
      <c r="H39" s="82"/>
      <c r="I39" s="83"/>
    </row>
    <row r="40" customFormat="false" ht="18" hidden="false" customHeight="true" outlineLevel="0" collapsed="false">
      <c r="A40" s="17" t="s">
        <v>14</v>
      </c>
      <c r="B40" s="17"/>
      <c r="C40" s="19" t="n">
        <v>46.8526044397833</v>
      </c>
      <c r="D40" s="19" t="n">
        <v>42.8345131969935</v>
      </c>
      <c r="E40" s="19" t="n">
        <v>1.38633980073414</v>
      </c>
      <c r="F40" s="19" t="n">
        <v>1.07607935675581</v>
      </c>
      <c r="G40" s="19" t="n">
        <v>7.85046320573326</v>
      </c>
      <c r="H40" s="96"/>
      <c r="I40" s="96"/>
    </row>
    <row r="41" customFormat="false" ht="6.75" hidden="false" customHeight="true" outlineLevel="0" collapsed="false">
      <c r="A41" s="22"/>
      <c r="B41" s="22"/>
      <c r="C41" s="91"/>
      <c r="D41" s="91"/>
      <c r="E41" s="91"/>
      <c r="F41" s="91"/>
      <c r="G41" s="91"/>
      <c r="I41" s="84"/>
    </row>
    <row r="42" customFormat="false" ht="18" hidden="false" customHeight="true" outlineLevel="0" collapsed="false">
      <c r="A42" s="25" t="s">
        <v>15</v>
      </c>
      <c r="B42" s="25"/>
      <c r="C42" s="38" t="n">
        <v>45.3589845694375</v>
      </c>
      <c r="D42" s="38" t="n">
        <v>45.0655052264808</v>
      </c>
      <c r="E42" s="38" t="n">
        <v>1.30801393728223</v>
      </c>
      <c r="F42" s="38" t="n">
        <v>0.963066202090592</v>
      </c>
      <c r="G42" s="38" t="n">
        <v>7.30443006470881</v>
      </c>
      <c r="H42" s="97"/>
      <c r="I42" s="97"/>
    </row>
    <row r="43" customFormat="false" ht="26.25" hidden="false" customHeight="true" outlineLevel="0" collapsed="false">
      <c r="A43" s="40" t="s">
        <v>22</v>
      </c>
      <c r="B43" s="40"/>
      <c r="C43" s="40"/>
      <c r="D43" s="40"/>
      <c r="E43" s="40"/>
      <c r="F43" s="40"/>
      <c r="G43" s="40"/>
      <c r="H43" s="40"/>
      <c r="I43" s="40"/>
    </row>
  </sheetData>
  <mergeCells count="10">
    <mergeCell ref="A1:I1"/>
    <mergeCell ref="A2:I2"/>
    <mergeCell ref="A3:I3"/>
    <mergeCell ref="A4:A5"/>
    <mergeCell ref="C4:G4"/>
    <mergeCell ref="I4:I5"/>
    <mergeCell ref="A16:I17"/>
    <mergeCell ref="A29:I29"/>
    <mergeCell ref="A30:I30"/>
    <mergeCell ref="A43:I43"/>
  </mergeCells>
  <printOptions headings="false" gridLines="false" gridLinesSet="true" horizontalCentered="false" verticalCentered="false"/>
  <pageMargins left="0.470138888888889" right="0.420138888888889" top="0.5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85"/>
    <col collapsed="false" customWidth="true" hidden="false" outlineLevel="0" max="7" min="3" style="1" width="11.28"/>
    <col collapsed="false" customWidth="true" hidden="false" outlineLevel="0" max="8" min="8" style="1" width="0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23" customFormat="true" ht="36.75" hidden="false" customHeight="true" outlineLevel="0" collapsed="false">
      <c r="A1" s="80" t="s">
        <v>123</v>
      </c>
      <c r="B1" s="80"/>
      <c r="C1" s="80"/>
      <c r="D1" s="80"/>
      <c r="E1" s="80"/>
      <c r="F1" s="80"/>
      <c r="G1" s="80"/>
      <c r="H1" s="80"/>
      <c r="I1" s="80"/>
    </row>
    <row r="2" s="23" customFormat="true" ht="20.2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44" t="s">
        <v>2</v>
      </c>
      <c r="B4" s="45"/>
      <c r="C4" s="46" t="s">
        <v>124</v>
      </c>
      <c r="D4" s="46"/>
      <c r="E4" s="46"/>
      <c r="F4" s="46"/>
      <c r="G4" s="46"/>
      <c r="H4" s="73"/>
      <c r="I4" s="46" t="s">
        <v>59</v>
      </c>
    </row>
    <row r="5" customFormat="false" ht="32.25" hidden="false" customHeight="true" outlineLevel="0" collapsed="false">
      <c r="A5" s="44"/>
      <c r="B5" s="11"/>
      <c r="C5" s="68" t="s">
        <v>125</v>
      </c>
      <c r="D5" s="46" t="s">
        <v>126</v>
      </c>
      <c r="E5" s="68" t="s">
        <v>127</v>
      </c>
      <c r="F5" s="68" t="s">
        <v>128</v>
      </c>
      <c r="G5" s="68" t="s">
        <v>129</v>
      </c>
      <c r="H5" s="62"/>
      <c r="I5" s="46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8</v>
      </c>
      <c r="B7" s="13" t="n">
        <v>0</v>
      </c>
      <c r="C7" s="82" t="n">
        <v>2280</v>
      </c>
      <c r="D7" s="82" t="n">
        <v>2136</v>
      </c>
      <c r="E7" s="82" t="n">
        <v>38</v>
      </c>
      <c r="F7" s="82" t="n">
        <v>29</v>
      </c>
      <c r="G7" s="82" t="n">
        <v>151</v>
      </c>
      <c r="H7" s="82" t="n">
        <v>0</v>
      </c>
      <c r="I7" s="83" t="n">
        <v>4634</v>
      </c>
    </row>
    <row r="8" customFormat="false" ht="18" hidden="false" customHeight="true" outlineLevel="0" collapsed="false">
      <c r="A8" s="13" t="s">
        <v>9</v>
      </c>
      <c r="B8" s="13" t="n">
        <v>0</v>
      </c>
      <c r="C8" s="82" t="n">
        <v>3763</v>
      </c>
      <c r="D8" s="82" t="n">
        <v>3340</v>
      </c>
      <c r="E8" s="82" t="n">
        <v>89</v>
      </c>
      <c r="F8" s="82" t="n">
        <v>44</v>
      </c>
      <c r="G8" s="82" t="n">
        <v>211</v>
      </c>
      <c r="H8" s="82" t="n">
        <v>0</v>
      </c>
      <c r="I8" s="83" t="n">
        <v>7447</v>
      </c>
    </row>
    <row r="9" customFormat="false" ht="18" hidden="false" customHeight="true" outlineLevel="0" collapsed="false">
      <c r="A9" s="13" t="s">
        <v>10</v>
      </c>
      <c r="B9" s="13" t="n">
        <v>0</v>
      </c>
      <c r="C9" s="82" t="n">
        <v>7470</v>
      </c>
      <c r="D9" s="82" t="n">
        <v>7255</v>
      </c>
      <c r="E9" s="82" t="n">
        <v>175</v>
      </c>
      <c r="F9" s="82" t="n">
        <v>123</v>
      </c>
      <c r="G9" s="82" t="n">
        <v>476</v>
      </c>
      <c r="H9" s="82" t="n">
        <v>0</v>
      </c>
      <c r="I9" s="83" t="n">
        <v>15499</v>
      </c>
    </row>
    <row r="10" customFormat="false" ht="18" hidden="false" customHeight="true" outlineLevel="0" collapsed="false">
      <c r="A10" s="13" t="s">
        <v>11</v>
      </c>
      <c r="B10" s="13" t="n">
        <v>0</v>
      </c>
      <c r="C10" s="82" t="n">
        <v>5864</v>
      </c>
      <c r="D10" s="82" t="n">
        <v>4637</v>
      </c>
      <c r="E10" s="82" t="n">
        <v>112</v>
      </c>
      <c r="F10" s="82" t="n">
        <v>81</v>
      </c>
      <c r="G10" s="82" t="n">
        <v>293</v>
      </c>
      <c r="H10" s="82" t="n">
        <v>0</v>
      </c>
      <c r="I10" s="83" t="n">
        <v>10987</v>
      </c>
    </row>
    <row r="11" customFormat="false" ht="18" hidden="false" customHeight="true" outlineLevel="0" collapsed="false">
      <c r="A11" s="13" t="s">
        <v>12</v>
      </c>
      <c r="B11" s="13" t="n">
        <v>0</v>
      </c>
      <c r="C11" s="82" t="n">
        <v>1053</v>
      </c>
      <c r="D11" s="82" t="n">
        <v>964</v>
      </c>
      <c r="E11" s="82" t="n">
        <v>42</v>
      </c>
      <c r="F11" s="82" t="n">
        <v>16</v>
      </c>
      <c r="G11" s="82" t="n">
        <v>60</v>
      </c>
      <c r="H11" s="82" t="n">
        <v>0</v>
      </c>
      <c r="I11" s="83" t="n">
        <v>2135</v>
      </c>
    </row>
    <row r="12" customFormat="false" ht="18" hidden="false" customHeight="true" outlineLevel="0" collapsed="false">
      <c r="A12" s="13" t="s">
        <v>13</v>
      </c>
      <c r="B12" s="13" t="n">
        <v>0</v>
      </c>
      <c r="C12" s="82" t="n">
        <v>1379</v>
      </c>
      <c r="D12" s="82" t="n">
        <v>1167</v>
      </c>
      <c r="E12" s="82" t="n">
        <v>45</v>
      </c>
      <c r="F12" s="82" t="n">
        <v>41</v>
      </c>
      <c r="G12" s="82" t="n">
        <v>78</v>
      </c>
      <c r="H12" s="82" t="n">
        <v>0</v>
      </c>
      <c r="I12" s="83" t="n">
        <v>2710</v>
      </c>
    </row>
    <row r="13" customFormat="false" ht="18" hidden="false" customHeight="true" outlineLevel="0" collapsed="false">
      <c r="A13" s="17" t="s">
        <v>14</v>
      </c>
      <c r="B13" s="17" t="n">
        <v>0</v>
      </c>
      <c r="C13" s="21" t="n">
        <v>21809</v>
      </c>
      <c r="D13" s="21" t="n">
        <v>19499</v>
      </c>
      <c r="E13" s="21" t="n">
        <v>501</v>
      </c>
      <c r="F13" s="21" t="n">
        <v>334</v>
      </c>
      <c r="G13" s="21" t="n">
        <v>1269</v>
      </c>
      <c r="H13" s="21" t="n">
        <v>0</v>
      </c>
      <c r="I13" s="21" t="n">
        <v>43412</v>
      </c>
    </row>
    <row r="14" customFormat="false" ht="9.75" hidden="false" customHeight="true" outlineLevel="0" collapsed="false">
      <c r="A14" s="22"/>
      <c r="B14" s="22"/>
      <c r="I14" s="84"/>
    </row>
    <row r="15" s="29" customFormat="true" ht="18" hidden="false" customHeight="true" outlineLevel="0" collapsed="false">
      <c r="A15" s="25" t="s">
        <v>15</v>
      </c>
      <c r="B15" s="65"/>
      <c r="C15" s="85" t="n">
        <v>234485</v>
      </c>
      <c r="D15" s="85" t="n">
        <v>225305</v>
      </c>
      <c r="E15" s="85" t="n">
        <v>4885</v>
      </c>
      <c r="F15" s="85" t="n">
        <v>3119</v>
      </c>
      <c r="G15" s="85" t="n">
        <v>12826</v>
      </c>
      <c r="H15" s="86"/>
      <c r="I15" s="85" t="n">
        <v>480620</v>
      </c>
    </row>
    <row r="16" customFormat="false" ht="29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24.75" hidden="false" customHeight="true" outlineLevel="0" collapsed="false">
      <c r="A17" s="81" t="s">
        <v>16</v>
      </c>
      <c r="B17" s="81"/>
      <c r="C17" s="81"/>
      <c r="D17" s="81"/>
      <c r="E17" s="81"/>
      <c r="F17" s="81"/>
      <c r="G17" s="81"/>
      <c r="H17" s="81"/>
      <c r="I17" s="81"/>
    </row>
    <row r="18" s="52" customFormat="true" ht="12" hidden="false" customHeight="true" outlineLevel="0" collapsed="false">
      <c r="A18" s="88"/>
      <c r="B18" s="89"/>
      <c r="C18" s="90"/>
      <c r="D18" s="90"/>
      <c r="E18" s="90"/>
      <c r="F18" s="90"/>
      <c r="G18" s="90"/>
      <c r="H18" s="89"/>
      <c r="I18" s="90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8</v>
      </c>
      <c r="B20" s="13"/>
      <c r="C20" s="91" t="n">
        <v>0.972343646715142</v>
      </c>
      <c r="D20" s="91" t="n">
        <v>0.94804820132709</v>
      </c>
      <c r="E20" s="91" t="n">
        <v>0.777891504605937</v>
      </c>
      <c r="F20" s="91" t="n">
        <v>0.929785187560115</v>
      </c>
      <c r="G20" s="91" t="n">
        <v>1.17729611726181</v>
      </c>
      <c r="H20" s="91"/>
      <c r="I20" s="91" t="n">
        <v>0.964171278764929</v>
      </c>
    </row>
    <row r="21" customFormat="false" ht="18" hidden="false" customHeight="true" outlineLevel="0" collapsed="false">
      <c r="A21" s="13" t="s">
        <v>9</v>
      </c>
      <c r="B21" s="13"/>
      <c r="C21" s="91" t="n">
        <v>1.6047934835917</v>
      </c>
      <c r="D21" s="91" t="n">
        <v>1.48243492155079</v>
      </c>
      <c r="E21" s="91" t="n">
        <v>1.82190378710338</v>
      </c>
      <c r="F21" s="91" t="n">
        <v>1.41070856043604</v>
      </c>
      <c r="G21" s="91" t="n">
        <v>1.64509589895525</v>
      </c>
      <c r="H21" s="91"/>
      <c r="I21" s="91" t="n">
        <v>1.54945695143773</v>
      </c>
    </row>
    <row r="22" customFormat="false" ht="18" hidden="false" customHeight="true" outlineLevel="0" collapsed="false">
      <c r="A22" s="13" t="s">
        <v>10</v>
      </c>
      <c r="B22" s="13"/>
      <c r="C22" s="91" t="n">
        <v>3.18570484252724</v>
      </c>
      <c r="D22" s="91" t="n">
        <v>3.22007944785957</v>
      </c>
      <c r="E22" s="91" t="n">
        <v>3.58239508700102</v>
      </c>
      <c r="F22" s="91" t="n">
        <v>3.94357165758256</v>
      </c>
      <c r="G22" s="91" t="n">
        <v>3.71121160143459</v>
      </c>
      <c r="H22" s="91"/>
      <c r="I22" s="91" t="n">
        <v>3.22479297573967</v>
      </c>
    </row>
    <row r="23" customFormat="false" ht="18" hidden="false" customHeight="true" outlineLevel="0" collapsed="false">
      <c r="A23" s="13" t="s">
        <v>11</v>
      </c>
      <c r="B23" s="13"/>
      <c r="C23" s="91" t="n">
        <v>2.50079962470947</v>
      </c>
      <c r="D23" s="91" t="n">
        <v>2.05809902132665</v>
      </c>
      <c r="E23" s="91" t="n">
        <v>2.29273285568065</v>
      </c>
      <c r="F23" s="91" t="n">
        <v>2.59698621352998</v>
      </c>
      <c r="G23" s="91" t="n">
        <v>2.28442226726961</v>
      </c>
      <c r="H23" s="91"/>
      <c r="I23" s="91" t="n">
        <v>2.28600557613083</v>
      </c>
    </row>
    <row r="24" customFormat="false" ht="18" hidden="false" customHeight="true" outlineLevel="0" collapsed="false">
      <c r="A24" s="13" t="s">
        <v>12</v>
      </c>
      <c r="B24" s="13"/>
      <c r="C24" s="91" t="n">
        <v>0.449069236838177</v>
      </c>
      <c r="D24" s="91" t="n">
        <v>0.427864450411664</v>
      </c>
      <c r="E24" s="91" t="n">
        <v>0.859774820880246</v>
      </c>
      <c r="F24" s="91" t="n">
        <v>0.51298493106765</v>
      </c>
      <c r="G24" s="91" t="n">
        <v>0.467799781693435</v>
      </c>
      <c r="H24" s="91"/>
      <c r="I24" s="91" t="n">
        <v>0.444217885231576</v>
      </c>
    </row>
    <row r="25" customFormat="false" ht="18" hidden="false" customHeight="true" outlineLevel="0" collapsed="false">
      <c r="A25" s="13" t="s">
        <v>13</v>
      </c>
      <c r="B25" s="13"/>
      <c r="C25" s="91" t="n">
        <v>0.588097319657974</v>
      </c>
      <c r="D25" s="91" t="n">
        <v>0.517964536961008</v>
      </c>
      <c r="E25" s="91" t="n">
        <v>0.921187308085978</v>
      </c>
      <c r="F25" s="91" t="n">
        <v>1.31452388586085</v>
      </c>
      <c r="G25" s="91" t="n">
        <v>0.608139716201466</v>
      </c>
      <c r="H25" s="91"/>
      <c r="I25" s="91" t="n">
        <v>0.563855020598394</v>
      </c>
    </row>
    <row r="26" customFormat="false" ht="18" hidden="false" customHeight="true" outlineLevel="0" collapsed="false">
      <c r="A26" s="17" t="s">
        <v>14</v>
      </c>
      <c r="B26" s="17"/>
      <c r="C26" s="19" t="n">
        <v>9.3008081540397</v>
      </c>
      <c r="D26" s="19" t="n">
        <v>8.65449057943676</v>
      </c>
      <c r="E26" s="19" t="n">
        <v>10.2558853633572</v>
      </c>
      <c r="F26" s="19" t="n">
        <v>10.7085604360372</v>
      </c>
      <c r="G26" s="19" t="n">
        <v>9.89396538281615</v>
      </c>
      <c r="H26" s="19"/>
      <c r="I26" s="19" t="n">
        <v>9.03249968790313</v>
      </c>
    </row>
    <row r="27" customFormat="false" ht="8.25" hidden="false" customHeight="true" outlineLevel="0" collapsed="false">
      <c r="A27" s="22"/>
      <c r="B27" s="22"/>
      <c r="C27" s="91"/>
      <c r="D27" s="91"/>
      <c r="E27" s="91"/>
      <c r="F27" s="91"/>
      <c r="G27" s="91"/>
      <c r="H27" s="91"/>
      <c r="I27" s="91"/>
    </row>
    <row r="28" customFormat="false" ht="18" hidden="false" customHeight="true" outlineLevel="0" collapsed="false">
      <c r="A28" s="25" t="s">
        <v>15</v>
      </c>
      <c r="B28" s="25"/>
      <c r="C28" s="28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28"/>
      <c r="I28" s="28" t="n">
        <v>100</v>
      </c>
    </row>
    <row r="29" customFormat="false" ht="18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customFormat="false" ht="30" hidden="false" customHeight="true" outlineLevel="0" collapsed="false">
      <c r="A30" s="81" t="s">
        <v>17</v>
      </c>
      <c r="B30" s="81"/>
      <c r="C30" s="81"/>
      <c r="D30" s="81"/>
      <c r="E30" s="81"/>
      <c r="F30" s="81"/>
      <c r="G30" s="81"/>
      <c r="H30" s="81"/>
      <c r="I30" s="81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92"/>
      <c r="I31" s="92"/>
    </row>
    <row r="32" customFormat="false" ht="99.75" hidden="false" customHeight="true" outlineLevel="0" collapsed="false">
      <c r="A32" s="60" t="s">
        <v>2</v>
      </c>
      <c r="B32" s="11"/>
      <c r="C32" s="93" t="s">
        <v>130</v>
      </c>
      <c r="D32" s="68" t="s">
        <v>131</v>
      </c>
      <c r="E32" s="68" t="s">
        <v>132</v>
      </c>
      <c r="F32" s="68" t="s">
        <v>133</v>
      </c>
      <c r="G32" s="68" t="s">
        <v>134</v>
      </c>
      <c r="H32" s="94"/>
      <c r="I32" s="95"/>
    </row>
    <row r="33" customFormat="false" ht="6.75" hidden="false" customHeight="true" outlineLevel="0" collapsed="false"/>
    <row r="34" customFormat="false" ht="18" hidden="false" customHeight="true" outlineLevel="0" collapsed="false">
      <c r="A34" s="13" t="s">
        <v>8</v>
      </c>
      <c r="B34" s="13"/>
      <c r="C34" s="91" t="n">
        <v>49.2015537332758</v>
      </c>
      <c r="D34" s="91" t="n">
        <v>46.0940871817005</v>
      </c>
      <c r="E34" s="91" t="n">
        <v>0.820025895554597</v>
      </c>
      <c r="F34" s="91" t="n">
        <v>0.62580923608114</v>
      </c>
      <c r="G34" s="91" t="n">
        <v>3.258523953388</v>
      </c>
      <c r="H34" s="82"/>
      <c r="I34" s="83"/>
    </row>
    <row r="35" customFormat="false" ht="18" hidden="false" customHeight="true" outlineLevel="0" collapsed="false">
      <c r="A35" s="13" t="s">
        <v>9</v>
      </c>
      <c r="B35" s="13"/>
      <c r="C35" s="91" t="n">
        <v>50.5304149321875</v>
      </c>
      <c r="D35" s="91" t="n">
        <v>44.8502752786357</v>
      </c>
      <c r="E35" s="91" t="n">
        <v>1.1951121256882</v>
      </c>
      <c r="F35" s="91" t="n">
        <v>0.590841949778434</v>
      </c>
      <c r="G35" s="91" t="n">
        <v>2.83335571371022</v>
      </c>
      <c r="H35" s="82"/>
      <c r="I35" s="83"/>
    </row>
    <row r="36" customFormat="false" ht="18" hidden="false" customHeight="true" outlineLevel="0" collapsed="false">
      <c r="A36" s="13" t="s">
        <v>10</v>
      </c>
      <c r="B36" s="13"/>
      <c r="C36" s="91" t="n">
        <v>48.1966578488935</v>
      </c>
      <c r="D36" s="91" t="n">
        <v>46.8094715788115</v>
      </c>
      <c r="E36" s="91" t="n">
        <v>1.12910510355507</v>
      </c>
      <c r="F36" s="91" t="n">
        <v>0.793599587070134</v>
      </c>
      <c r="G36" s="91" t="n">
        <v>3.07116588166979</v>
      </c>
      <c r="H36" s="82"/>
      <c r="I36" s="83"/>
    </row>
    <row r="37" customFormat="false" ht="18" hidden="false" customHeight="true" outlineLevel="0" collapsed="false">
      <c r="A37" s="13" t="s">
        <v>11</v>
      </c>
      <c r="B37" s="13"/>
      <c r="C37" s="91" t="n">
        <v>53.3721671065805</v>
      </c>
      <c r="D37" s="91" t="n">
        <v>42.2044234094839</v>
      </c>
      <c r="E37" s="91" t="n">
        <v>1.01938654773824</v>
      </c>
      <c r="F37" s="91" t="n">
        <v>0.73723491398926</v>
      </c>
      <c r="G37" s="91" t="n">
        <v>2.66678802220806</v>
      </c>
      <c r="H37" s="82"/>
      <c r="I37" s="83"/>
    </row>
    <row r="38" customFormat="false" ht="18" hidden="false" customHeight="true" outlineLevel="0" collapsed="false">
      <c r="A38" s="13" t="s">
        <v>12</v>
      </c>
      <c r="B38" s="13"/>
      <c r="C38" s="91" t="n">
        <v>49.3208430913349</v>
      </c>
      <c r="D38" s="91" t="n">
        <v>45.152224824356</v>
      </c>
      <c r="E38" s="91" t="n">
        <v>1.9672131147541</v>
      </c>
      <c r="F38" s="91" t="n">
        <v>0.749414519906323</v>
      </c>
      <c r="G38" s="91" t="n">
        <v>2.81030444964871</v>
      </c>
      <c r="H38" s="82"/>
      <c r="I38" s="83"/>
    </row>
    <row r="39" customFormat="false" ht="18" hidden="false" customHeight="true" outlineLevel="0" collapsed="false">
      <c r="A39" s="13" t="s">
        <v>13</v>
      </c>
      <c r="B39" s="13"/>
      <c r="C39" s="91" t="n">
        <v>50.8856088560886</v>
      </c>
      <c r="D39" s="91" t="n">
        <v>43.0627306273063</v>
      </c>
      <c r="E39" s="91" t="n">
        <v>1.66051660516605</v>
      </c>
      <c r="F39" s="91" t="n">
        <v>1.51291512915129</v>
      </c>
      <c r="G39" s="91" t="n">
        <v>2.87822878228782</v>
      </c>
      <c r="H39" s="82"/>
      <c r="I39" s="83"/>
    </row>
    <row r="40" customFormat="false" ht="18" hidden="false" customHeight="true" outlineLevel="0" collapsed="false">
      <c r="A40" s="17" t="s">
        <v>14</v>
      </c>
      <c r="B40" s="17"/>
      <c r="C40" s="19" t="n">
        <v>50.2372615866581</v>
      </c>
      <c r="D40" s="19" t="n">
        <v>44.9161522159772</v>
      </c>
      <c r="E40" s="19" t="n">
        <v>1.15405878558924</v>
      </c>
      <c r="F40" s="19" t="n">
        <v>0.769372523726159</v>
      </c>
      <c r="G40" s="19" t="n">
        <v>2.92315488804939</v>
      </c>
      <c r="H40" s="96"/>
      <c r="I40" s="96"/>
    </row>
    <row r="41" customFormat="false" ht="12" hidden="false" customHeight="true" outlineLevel="0" collapsed="false">
      <c r="A41" s="22"/>
      <c r="B41" s="22"/>
      <c r="C41" s="91"/>
      <c r="D41" s="91"/>
      <c r="E41" s="91"/>
      <c r="F41" s="91"/>
      <c r="G41" s="91"/>
      <c r="I41" s="84"/>
    </row>
    <row r="42" customFormat="false" ht="18" hidden="false" customHeight="true" outlineLevel="0" collapsed="false">
      <c r="A42" s="25" t="s">
        <v>15</v>
      </c>
      <c r="B42" s="25"/>
      <c r="C42" s="38" t="n">
        <v>48.7880238025883</v>
      </c>
      <c r="D42" s="38" t="n">
        <v>46.8779909283842</v>
      </c>
      <c r="E42" s="38" t="n">
        <v>1.01639548915984</v>
      </c>
      <c r="F42" s="38" t="n">
        <v>0.648953435146269</v>
      </c>
      <c r="G42" s="38" t="n">
        <v>2.6686363447214</v>
      </c>
      <c r="H42" s="97"/>
      <c r="I42" s="97"/>
    </row>
    <row r="43" customFormat="false" ht="26.25" hidden="false" customHeight="true" outlineLevel="0" collapsed="false">
      <c r="A43" s="40" t="s">
        <v>22</v>
      </c>
      <c r="B43" s="40"/>
      <c r="C43" s="40"/>
      <c r="D43" s="40"/>
      <c r="E43" s="40"/>
      <c r="F43" s="40"/>
      <c r="G43" s="40"/>
      <c r="H43" s="40"/>
      <c r="I43" s="40"/>
    </row>
  </sheetData>
  <mergeCells count="11">
    <mergeCell ref="A1:I1"/>
    <mergeCell ref="A2:I2"/>
    <mergeCell ref="A3:I3"/>
    <mergeCell ref="A4:A5"/>
    <mergeCell ref="C4:G4"/>
    <mergeCell ref="I4:I5"/>
    <mergeCell ref="A16:I16"/>
    <mergeCell ref="A17:I17"/>
    <mergeCell ref="A29:I29"/>
    <mergeCell ref="A30:I30"/>
    <mergeCell ref="A43:I43"/>
  </mergeCells>
  <printOptions headings="false" gridLines="false" gridLinesSet="true" horizontalCentered="false" verticalCentered="false"/>
  <pageMargins left="0.609722222222222" right="0.4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85"/>
    <col collapsed="false" customWidth="true" hidden="false" outlineLevel="0" max="7" min="3" style="1" width="11.28"/>
    <col collapsed="false" customWidth="true" hidden="false" outlineLevel="0" max="8" min="8" style="1" width="0.85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23" customFormat="true" ht="36.75" hidden="false" customHeight="true" outlineLevel="0" collapsed="false">
      <c r="A1" s="80" t="s">
        <v>135</v>
      </c>
      <c r="B1" s="80"/>
      <c r="C1" s="80"/>
      <c r="D1" s="80"/>
      <c r="E1" s="80"/>
      <c r="F1" s="80"/>
      <c r="G1" s="80"/>
      <c r="H1" s="80"/>
      <c r="I1" s="80"/>
    </row>
    <row r="2" s="23" customFormat="true" ht="20.2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44" t="s">
        <v>2</v>
      </c>
      <c r="B4" s="45"/>
      <c r="C4" s="46" t="s">
        <v>136</v>
      </c>
      <c r="D4" s="46"/>
      <c r="E4" s="46"/>
      <c r="F4" s="46"/>
      <c r="G4" s="46"/>
      <c r="H4" s="73"/>
      <c r="I4" s="46" t="s">
        <v>77</v>
      </c>
    </row>
    <row r="5" customFormat="false" ht="32.25" hidden="false" customHeight="true" outlineLevel="0" collapsed="false">
      <c r="A5" s="44"/>
      <c r="B5" s="11"/>
      <c r="C5" s="68" t="s">
        <v>137</v>
      </c>
      <c r="D5" s="46" t="s">
        <v>138</v>
      </c>
      <c r="E5" s="68" t="s">
        <v>139</v>
      </c>
      <c r="F5" s="68" t="s">
        <v>140</v>
      </c>
      <c r="G5" s="68" t="s">
        <v>141</v>
      </c>
      <c r="H5" s="62"/>
      <c r="I5" s="46"/>
    </row>
    <row r="6" customFormat="false" ht="9.75" hidden="false" customHeight="true" outlineLevel="0" collapsed="false"/>
    <row r="7" customFormat="false" ht="18" hidden="false" customHeight="true" outlineLevel="0" collapsed="false">
      <c r="A7" s="13" t="s">
        <v>8</v>
      </c>
      <c r="B7" s="13" t="n">
        <v>0</v>
      </c>
      <c r="C7" s="82" t="n">
        <v>2075</v>
      </c>
      <c r="D7" s="82" t="n">
        <v>2161</v>
      </c>
      <c r="E7" s="82" t="n">
        <v>63</v>
      </c>
      <c r="F7" s="82" t="n">
        <v>51</v>
      </c>
      <c r="G7" s="82" t="n">
        <v>633</v>
      </c>
      <c r="H7" s="82" t="n">
        <v>0</v>
      </c>
      <c r="I7" s="83" t="n">
        <v>4983</v>
      </c>
    </row>
    <row r="8" customFormat="false" ht="18" hidden="false" customHeight="true" outlineLevel="0" collapsed="false">
      <c r="A8" s="13" t="s">
        <v>9</v>
      </c>
      <c r="B8" s="13" t="n">
        <v>0</v>
      </c>
      <c r="C8" s="82" t="n">
        <v>3575</v>
      </c>
      <c r="D8" s="82" t="n">
        <v>3379</v>
      </c>
      <c r="E8" s="82" t="n">
        <v>113</v>
      </c>
      <c r="F8" s="82" t="n">
        <v>78</v>
      </c>
      <c r="G8" s="82" t="n">
        <v>1033</v>
      </c>
      <c r="H8" s="82" t="n">
        <v>0</v>
      </c>
      <c r="I8" s="83" t="n">
        <v>8178</v>
      </c>
    </row>
    <row r="9" customFormat="false" ht="18" hidden="false" customHeight="true" outlineLevel="0" collapsed="false">
      <c r="A9" s="13" t="s">
        <v>10</v>
      </c>
      <c r="B9" s="13" t="n">
        <v>0</v>
      </c>
      <c r="C9" s="82" t="n">
        <v>7556</v>
      </c>
      <c r="D9" s="82" t="n">
        <v>7397</v>
      </c>
      <c r="E9" s="82" t="n">
        <v>299</v>
      </c>
      <c r="F9" s="82" t="n">
        <v>254</v>
      </c>
      <c r="G9" s="82" t="n">
        <v>2290</v>
      </c>
      <c r="H9" s="82" t="n">
        <v>0</v>
      </c>
      <c r="I9" s="83" t="n">
        <v>17796</v>
      </c>
    </row>
    <row r="10" customFormat="false" ht="18" hidden="false" customHeight="true" outlineLevel="0" collapsed="false">
      <c r="A10" s="13" t="s">
        <v>11</v>
      </c>
      <c r="B10" s="13" t="n">
        <v>0</v>
      </c>
      <c r="C10" s="82" t="n">
        <v>5520</v>
      </c>
      <c r="D10" s="82" t="n">
        <v>4644</v>
      </c>
      <c r="E10" s="82" t="n">
        <v>181</v>
      </c>
      <c r="F10" s="82" t="n">
        <v>166</v>
      </c>
      <c r="G10" s="82" t="n">
        <v>1221</v>
      </c>
      <c r="H10" s="82" t="n">
        <v>0</v>
      </c>
      <c r="I10" s="83" t="n">
        <v>11732</v>
      </c>
    </row>
    <row r="11" customFormat="false" ht="18" hidden="false" customHeight="true" outlineLevel="0" collapsed="false">
      <c r="A11" s="13" t="s">
        <v>12</v>
      </c>
      <c r="B11" s="13" t="n">
        <v>0</v>
      </c>
      <c r="C11" s="82" t="n">
        <v>1103</v>
      </c>
      <c r="D11" s="82" t="n">
        <v>976</v>
      </c>
      <c r="E11" s="82" t="n">
        <v>41</v>
      </c>
      <c r="F11" s="82" t="n">
        <v>36</v>
      </c>
      <c r="G11" s="82" t="n">
        <v>355</v>
      </c>
      <c r="H11" s="82" t="n">
        <v>0</v>
      </c>
      <c r="I11" s="83" t="n">
        <v>2511</v>
      </c>
    </row>
    <row r="12" customFormat="false" ht="18" hidden="false" customHeight="true" outlineLevel="0" collapsed="false">
      <c r="A12" s="13" t="s">
        <v>13</v>
      </c>
      <c r="B12" s="13" t="n">
        <v>0</v>
      </c>
      <c r="C12" s="82" t="n">
        <v>1249</v>
      </c>
      <c r="D12" s="82" t="n">
        <v>1153</v>
      </c>
      <c r="E12" s="82" t="n">
        <v>71</v>
      </c>
      <c r="F12" s="82" t="n">
        <v>66</v>
      </c>
      <c r="G12" s="82" t="n">
        <v>385</v>
      </c>
      <c r="H12" s="82" t="n">
        <v>0</v>
      </c>
      <c r="I12" s="83" t="n">
        <v>2924</v>
      </c>
    </row>
    <row r="13" customFormat="false" ht="18" hidden="false" customHeight="true" outlineLevel="0" collapsed="false">
      <c r="A13" s="17" t="s">
        <v>14</v>
      </c>
      <c r="B13" s="17" t="n">
        <v>0</v>
      </c>
      <c r="C13" s="21" t="n">
        <v>21078</v>
      </c>
      <c r="D13" s="21" t="n">
        <v>19710</v>
      </c>
      <c r="E13" s="21" t="n">
        <v>768</v>
      </c>
      <c r="F13" s="21" t="n">
        <v>651</v>
      </c>
      <c r="G13" s="21" t="n">
        <v>5917</v>
      </c>
      <c r="H13" s="21" t="n">
        <v>0</v>
      </c>
      <c r="I13" s="21" t="n">
        <v>48124</v>
      </c>
    </row>
    <row r="14" customFormat="false" ht="9.75" hidden="false" customHeight="true" outlineLevel="0" collapsed="false">
      <c r="A14" s="22"/>
      <c r="B14" s="22"/>
      <c r="I14" s="84"/>
    </row>
    <row r="15" s="87" customFormat="true" ht="18" hidden="false" customHeight="true" outlineLevel="0" collapsed="false">
      <c r="A15" s="25" t="s">
        <v>15</v>
      </c>
      <c r="B15" s="65"/>
      <c r="C15" s="85" t="n">
        <v>221146</v>
      </c>
      <c r="D15" s="85" t="n">
        <v>227378</v>
      </c>
      <c r="E15" s="85" t="n">
        <v>8254</v>
      </c>
      <c r="F15" s="85" t="n">
        <v>6555</v>
      </c>
      <c r="G15" s="85" t="n">
        <v>60547</v>
      </c>
      <c r="H15" s="86"/>
      <c r="I15" s="85" t="n">
        <v>523880</v>
      </c>
      <c r="J15" s="29"/>
    </row>
    <row r="16" customFormat="false" ht="12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24.75" hidden="false" customHeight="true" outlineLevel="0" collapsed="false">
      <c r="A17" s="81" t="s">
        <v>16</v>
      </c>
      <c r="B17" s="81"/>
      <c r="C17" s="81"/>
      <c r="D17" s="81"/>
      <c r="E17" s="81"/>
      <c r="F17" s="81"/>
      <c r="G17" s="81"/>
      <c r="H17" s="81"/>
      <c r="I17" s="81"/>
    </row>
    <row r="18" s="52" customFormat="true" ht="12" hidden="false" customHeight="true" outlineLevel="0" collapsed="false">
      <c r="A18" s="88"/>
      <c r="B18" s="89"/>
      <c r="C18" s="90"/>
      <c r="D18" s="90"/>
      <c r="E18" s="90"/>
      <c r="F18" s="90"/>
      <c r="G18" s="90"/>
      <c r="H18" s="89"/>
      <c r="I18" s="90"/>
    </row>
    <row r="19" customFormat="false" ht="9.75" hidden="false" customHeight="true" outlineLevel="0" collapsed="false"/>
    <row r="20" customFormat="false" ht="18" hidden="false" customHeight="true" outlineLevel="0" collapsed="false">
      <c r="A20" s="13" t="s">
        <v>8</v>
      </c>
      <c r="B20" s="13"/>
      <c r="C20" s="91" t="n">
        <v>0.938294158610149</v>
      </c>
      <c r="D20" s="91" t="n">
        <v>0.950399774824302</v>
      </c>
      <c r="E20" s="91" t="n">
        <v>0.763266295129634</v>
      </c>
      <c r="F20" s="91" t="n">
        <v>0.778032036613272</v>
      </c>
      <c r="G20" s="91" t="n">
        <v>1.04546880935472</v>
      </c>
      <c r="H20" s="91"/>
      <c r="I20" s="91" t="n">
        <v>0.951172024127663</v>
      </c>
    </row>
    <row r="21" customFormat="false" ht="18" hidden="false" customHeight="true" outlineLevel="0" collapsed="false">
      <c r="A21" s="13" t="s">
        <v>9</v>
      </c>
      <c r="B21" s="13"/>
      <c r="C21" s="91" t="n">
        <v>1.6165790925452</v>
      </c>
      <c r="D21" s="91" t="n">
        <v>1.48607165161097</v>
      </c>
      <c r="E21" s="91" t="n">
        <v>1.36903319602617</v>
      </c>
      <c r="F21" s="91" t="n">
        <v>1.18993135011442</v>
      </c>
      <c r="G21" s="91" t="n">
        <v>1.70611260673526</v>
      </c>
      <c r="H21" s="91"/>
      <c r="I21" s="91" t="n">
        <v>1.56104451401084</v>
      </c>
    </row>
    <row r="22" customFormat="false" ht="18" hidden="false" customHeight="true" outlineLevel="0" collapsed="false">
      <c r="A22" s="13" t="s">
        <v>10</v>
      </c>
      <c r="B22" s="13"/>
      <c r="C22" s="91" t="n">
        <v>3.41674730720881</v>
      </c>
      <c r="D22" s="91" t="n">
        <v>3.25317313020609</v>
      </c>
      <c r="E22" s="91" t="n">
        <v>3.62248606736128</v>
      </c>
      <c r="F22" s="91" t="n">
        <v>3.87490465293669</v>
      </c>
      <c r="G22" s="91" t="n">
        <v>3.78218574000363</v>
      </c>
      <c r="H22" s="91"/>
      <c r="I22" s="91" t="n">
        <v>3.39696113613805</v>
      </c>
    </row>
    <row r="23" customFormat="false" ht="18" hidden="false" customHeight="true" outlineLevel="0" collapsed="false">
      <c r="A23" s="13" t="s">
        <v>11</v>
      </c>
      <c r="B23" s="13"/>
      <c r="C23" s="91" t="n">
        <v>2.49608855688097</v>
      </c>
      <c r="D23" s="91" t="n">
        <v>2.04241395385657</v>
      </c>
      <c r="E23" s="91" t="n">
        <v>2.19287618124546</v>
      </c>
      <c r="F23" s="91" t="n">
        <v>2.53241800152555</v>
      </c>
      <c r="G23" s="91" t="n">
        <v>2.01661519150412</v>
      </c>
      <c r="H23" s="91"/>
      <c r="I23" s="91" t="n">
        <v>2.2394441475147</v>
      </c>
    </row>
    <row r="24" customFormat="false" ht="18" hidden="false" customHeight="true" outlineLevel="0" collapsed="false">
      <c r="A24" s="13" t="s">
        <v>12</v>
      </c>
      <c r="B24" s="13"/>
      <c r="C24" s="91" t="n">
        <v>0.498765521420238</v>
      </c>
      <c r="D24" s="91" t="n">
        <v>0.429241175487514</v>
      </c>
      <c r="E24" s="91" t="n">
        <v>0.496728858735159</v>
      </c>
      <c r="F24" s="91" t="n">
        <v>0.549199084668192</v>
      </c>
      <c r="G24" s="91" t="n">
        <v>0.586321370175236</v>
      </c>
      <c r="H24" s="91"/>
      <c r="I24" s="91" t="n">
        <v>0.479308238527907</v>
      </c>
    </row>
    <row r="25" customFormat="false" ht="18" hidden="false" customHeight="true" outlineLevel="0" collapsed="false">
      <c r="A25" s="13" t="s">
        <v>13</v>
      </c>
      <c r="B25" s="13"/>
      <c r="C25" s="91" t="n">
        <v>0.564785254989916</v>
      </c>
      <c r="D25" s="91" t="n">
        <v>0.507085118173262</v>
      </c>
      <c r="E25" s="91" t="n">
        <v>0.86018899927308</v>
      </c>
      <c r="F25" s="91" t="n">
        <v>1.00686498855835</v>
      </c>
      <c r="G25" s="91" t="n">
        <v>0.635869654978777</v>
      </c>
      <c r="H25" s="91"/>
      <c r="I25" s="91" t="n">
        <v>0.558143086202947</v>
      </c>
    </row>
    <row r="26" customFormat="false" ht="18" hidden="false" customHeight="true" outlineLevel="0" collapsed="false">
      <c r="A26" s="17" t="s">
        <v>14</v>
      </c>
      <c r="B26" s="17"/>
      <c r="C26" s="19" t="n">
        <v>9.53125989165529</v>
      </c>
      <c r="D26" s="19" t="n">
        <v>8.66838480415871</v>
      </c>
      <c r="E26" s="19" t="n">
        <v>9.30457959777078</v>
      </c>
      <c r="F26" s="19" t="n">
        <v>9.93135011441648</v>
      </c>
      <c r="G26" s="19" t="n">
        <v>9.77257337275175</v>
      </c>
      <c r="H26" s="19"/>
      <c r="I26" s="19" t="n">
        <v>9.18607314652211</v>
      </c>
    </row>
    <row r="27" customFormat="false" ht="8.25" hidden="false" customHeight="true" outlineLevel="0" collapsed="false">
      <c r="A27" s="22"/>
      <c r="B27" s="22"/>
      <c r="C27" s="91"/>
      <c r="D27" s="91"/>
      <c r="E27" s="91"/>
      <c r="F27" s="91"/>
      <c r="G27" s="91"/>
      <c r="H27" s="91"/>
      <c r="I27" s="91"/>
    </row>
    <row r="28" customFormat="false" ht="18" hidden="false" customHeight="true" outlineLevel="0" collapsed="false">
      <c r="A28" s="25" t="s">
        <v>15</v>
      </c>
      <c r="B28" s="25"/>
      <c r="C28" s="28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28"/>
      <c r="I28" s="28" t="n">
        <v>100</v>
      </c>
    </row>
    <row r="29" customFormat="fals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customFormat="false" ht="30" hidden="false" customHeight="true" outlineLevel="0" collapsed="false">
      <c r="A30" s="81" t="s">
        <v>17</v>
      </c>
      <c r="B30" s="81"/>
      <c r="C30" s="81"/>
      <c r="D30" s="81"/>
      <c r="E30" s="81"/>
      <c r="F30" s="81"/>
      <c r="G30" s="81"/>
      <c r="H30" s="81"/>
      <c r="I30" s="81"/>
    </row>
    <row r="31" customFormat="false" ht="11.25" hidden="false" customHeight="true" outlineLevel="0" collapsed="false">
      <c r="A31" s="5"/>
      <c r="B31" s="5"/>
      <c r="C31" s="5"/>
      <c r="D31" s="5"/>
      <c r="E31" s="5"/>
      <c r="F31" s="5"/>
      <c r="G31" s="5"/>
      <c r="H31" s="92"/>
      <c r="I31" s="92"/>
    </row>
    <row r="32" customFormat="false" ht="96.75" hidden="false" customHeight="true" outlineLevel="0" collapsed="false">
      <c r="A32" s="60" t="s">
        <v>2</v>
      </c>
      <c r="B32" s="11"/>
      <c r="C32" s="98" t="s">
        <v>142</v>
      </c>
      <c r="D32" s="68" t="s">
        <v>143</v>
      </c>
      <c r="E32" s="68" t="s">
        <v>144</v>
      </c>
      <c r="F32" s="68" t="s">
        <v>145</v>
      </c>
      <c r="G32" s="68" t="s">
        <v>146</v>
      </c>
      <c r="H32" s="94"/>
      <c r="I32" s="95"/>
    </row>
    <row r="33" customFormat="false" ht="8.25" hidden="false" customHeight="true" outlineLevel="0" collapsed="false"/>
    <row r="34" customFormat="false" ht="18" hidden="false" customHeight="true" outlineLevel="0" collapsed="false">
      <c r="A34" s="13" t="s">
        <v>8</v>
      </c>
      <c r="B34" s="13"/>
      <c r="C34" s="91" t="n">
        <v>41.6415813766807</v>
      </c>
      <c r="D34" s="91" t="n">
        <v>43.3674493277142</v>
      </c>
      <c r="E34" s="91" t="n">
        <v>1.26429861529199</v>
      </c>
      <c r="F34" s="91" t="n">
        <v>1.02347983142685</v>
      </c>
      <c r="G34" s="91" t="n">
        <v>12.7031908488862</v>
      </c>
      <c r="H34" s="82"/>
      <c r="I34" s="83"/>
    </row>
    <row r="35" customFormat="false" ht="18" hidden="false" customHeight="true" outlineLevel="0" collapsed="false">
      <c r="A35" s="13" t="s">
        <v>9</v>
      </c>
      <c r="B35" s="13"/>
      <c r="C35" s="91" t="n">
        <v>43.7148447053069</v>
      </c>
      <c r="D35" s="91" t="n">
        <v>41.3181707018831</v>
      </c>
      <c r="E35" s="91" t="n">
        <v>1.38175593054537</v>
      </c>
      <c r="F35" s="91" t="n">
        <v>0.953778429933969</v>
      </c>
      <c r="G35" s="91" t="n">
        <v>12.6314502323306</v>
      </c>
      <c r="H35" s="82"/>
      <c r="I35" s="83"/>
    </row>
    <row r="36" customFormat="false" ht="18" hidden="false" customHeight="true" outlineLevel="0" collapsed="false">
      <c r="A36" s="13" t="s">
        <v>10</v>
      </c>
      <c r="B36" s="13"/>
      <c r="C36" s="91" t="n">
        <v>42.4589795459654</v>
      </c>
      <c r="D36" s="91" t="n">
        <v>41.5655203416498</v>
      </c>
      <c r="E36" s="91" t="n">
        <v>1.68015284333558</v>
      </c>
      <c r="F36" s="91" t="n">
        <v>1.42728703079344</v>
      </c>
      <c r="G36" s="91" t="n">
        <v>12.8680602382558</v>
      </c>
      <c r="H36" s="82"/>
      <c r="I36" s="83"/>
    </row>
    <row r="37" customFormat="false" ht="18" hidden="false" customHeight="true" outlineLevel="0" collapsed="false">
      <c r="A37" s="13" t="s">
        <v>11</v>
      </c>
      <c r="B37" s="13"/>
      <c r="C37" s="91" t="n">
        <v>47.0508012274122</v>
      </c>
      <c r="D37" s="91" t="n">
        <v>39.5840436413229</v>
      </c>
      <c r="E37" s="91" t="n">
        <v>1.54278895329015</v>
      </c>
      <c r="F37" s="91" t="n">
        <v>1.41493351517218</v>
      </c>
      <c r="G37" s="91" t="n">
        <v>10.4074326628026</v>
      </c>
      <c r="H37" s="82"/>
      <c r="I37" s="83"/>
    </row>
    <row r="38" customFormat="false" ht="18" hidden="false" customHeight="true" outlineLevel="0" collapsed="false">
      <c r="A38" s="13" t="s">
        <v>12</v>
      </c>
      <c r="B38" s="13"/>
      <c r="C38" s="91" t="n">
        <v>43.9267224213461</v>
      </c>
      <c r="D38" s="91" t="n">
        <v>38.8689765033851</v>
      </c>
      <c r="E38" s="91" t="n">
        <v>1.63281561131024</v>
      </c>
      <c r="F38" s="91" t="n">
        <v>1.4336917562724</v>
      </c>
      <c r="G38" s="91" t="n">
        <v>14.1377937076862</v>
      </c>
      <c r="H38" s="82"/>
      <c r="I38" s="83"/>
    </row>
    <row r="39" customFormat="false" ht="18" hidden="false" customHeight="true" outlineLevel="0" collapsed="false">
      <c r="A39" s="13" t="s">
        <v>13</v>
      </c>
      <c r="B39" s="13"/>
      <c r="C39" s="91" t="n">
        <v>42.7154582763338</v>
      </c>
      <c r="D39" s="91" t="n">
        <v>39.4322845417237</v>
      </c>
      <c r="E39" s="91" t="n">
        <v>2.4281805745554</v>
      </c>
      <c r="F39" s="91" t="n">
        <v>2.25718194254446</v>
      </c>
      <c r="G39" s="91" t="n">
        <v>13.1668946648427</v>
      </c>
      <c r="H39" s="82"/>
      <c r="I39" s="83"/>
    </row>
    <row r="40" customFormat="false" ht="18" hidden="false" customHeight="true" outlineLevel="0" collapsed="false">
      <c r="A40" s="17" t="s">
        <v>14</v>
      </c>
      <c r="B40" s="17"/>
      <c r="C40" s="19" t="n">
        <v>43.79935167484</v>
      </c>
      <c r="D40" s="19" t="n">
        <v>40.9566952040562</v>
      </c>
      <c r="E40" s="19" t="n">
        <v>1.59587731693126</v>
      </c>
      <c r="F40" s="19" t="n">
        <v>1.35275538193001</v>
      </c>
      <c r="G40" s="19" t="n">
        <v>12.2953204222425</v>
      </c>
      <c r="H40" s="96"/>
      <c r="I40" s="96"/>
    </row>
    <row r="41" customFormat="false" ht="9" hidden="false" customHeight="true" outlineLevel="0" collapsed="false">
      <c r="A41" s="22"/>
      <c r="B41" s="22"/>
      <c r="C41" s="91"/>
      <c r="D41" s="91"/>
      <c r="E41" s="91"/>
      <c r="F41" s="91"/>
      <c r="G41" s="91"/>
      <c r="I41" s="84"/>
    </row>
    <row r="42" customFormat="false" ht="18" hidden="false" customHeight="true" outlineLevel="0" collapsed="false">
      <c r="A42" s="25" t="s">
        <v>15</v>
      </c>
      <c r="B42" s="25"/>
      <c r="C42" s="38" t="n">
        <v>42.2131022371536</v>
      </c>
      <c r="D42" s="38" t="n">
        <v>43.4026876383905</v>
      </c>
      <c r="E42" s="38" t="n">
        <v>1.57555165305032</v>
      </c>
      <c r="F42" s="38" t="n">
        <v>1.25124074215469</v>
      </c>
      <c r="G42" s="38" t="n">
        <v>11.557417729251</v>
      </c>
      <c r="H42" s="97"/>
      <c r="I42" s="97"/>
    </row>
    <row r="43" customFormat="false" ht="26.25" hidden="false" customHeight="true" outlineLevel="0" collapsed="false">
      <c r="A43" s="40" t="s">
        <v>22</v>
      </c>
      <c r="B43" s="40"/>
      <c r="C43" s="40"/>
      <c r="D43" s="40"/>
      <c r="E43" s="40"/>
      <c r="F43" s="40"/>
      <c r="G43" s="40"/>
      <c r="H43" s="40"/>
      <c r="I43" s="40"/>
    </row>
  </sheetData>
  <mergeCells count="11">
    <mergeCell ref="A1:I1"/>
    <mergeCell ref="A2:I2"/>
    <mergeCell ref="A3:I3"/>
    <mergeCell ref="A4:A5"/>
    <mergeCell ref="C4:G4"/>
    <mergeCell ref="I4:I5"/>
    <mergeCell ref="A16:I16"/>
    <mergeCell ref="A17:I17"/>
    <mergeCell ref="A29:I29"/>
    <mergeCell ref="A30:I30"/>
    <mergeCell ref="A43:I43"/>
  </mergeCells>
  <printOptions headings="false" gridLines="false" gridLinesSet="true" horizontalCentered="false" verticalCentered="false"/>
  <pageMargins left="0.609722222222222" right="0.490277777777778" top="0.52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26:58Z</dcterms:created>
  <dc:creator> </dc:creator>
  <dc:description/>
  <dc:language>en-US</dc:language>
  <cp:lastModifiedBy> </cp:lastModifiedBy>
  <dcterms:modified xsi:type="dcterms:W3CDTF">2006-07-26T09:27:43Z</dcterms:modified>
  <cp:revision>0</cp:revision>
  <dc:subject/>
  <dc:title/>
</cp:coreProperties>
</file>